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29658"/>
        <c:axId val="940733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957055"/>
        <c:axId val="44324982"/>
      </c:scatterChart>
      <c:valAx>
        <c:axId val="95296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73356"/>
        <c:crossesAt val="0"/>
        <c:crossBetween val="midCat"/>
      </c:valAx>
      <c:valAx>
        <c:axId val="940733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29658"/>
        <c:crossesAt val="0"/>
        <c:crossBetween val="midCat"/>
      </c:valAx>
      <c:valAx>
        <c:axId val="62957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24982"/>
        <c:crossBetween val="midCat"/>
      </c:valAx>
      <c:valAx>
        <c:axId val="443249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570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