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215466"/>
        <c:axId val="79387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200204"/>
        <c:axId val="49343766"/>
      </c:scatterChart>
      <c:valAx>
        <c:axId val="552154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38704"/>
        <c:crossesAt val="0"/>
        <c:crossBetween val="midCat"/>
      </c:valAx>
      <c:valAx>
        <c:axId val="79387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215466"/>
        <c:crossesAt val="0"/>
        <c:crossBetween val="midCat"/>
      </c:valAx>
      <c:valAx>
        <c:axId val="402002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343766"/>
        <c:crossBetween val="midCat"/>
      </c:valAx>
      <c:valAx>
        <c:axId val="493437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2002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387783"/>
        <c:axId val="259224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936502"/>
        <c:axId val="3054046"/>
      </c:scatterChart>
      <c:valAx>
        <c:axId val="473877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922403"/>
        <c:crossesAt val="0"/>
        <c:crossBetween val="midCat"/>
      </c:valAx>
      <c:valAx>
        <c:axId val="259224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387783"/>
        <c:crossesAt val="0"/>
        <c:crossBetween val="midCat"/>
      </c:valAx>
      <c:valAx>
        <c:axId val="179365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4046"/>
        <c:crossBetween val="midCat"/>
      </c:valAx>
      <c:valAx>
        <c:axId val="30540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9365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