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28134612"/>
        <c:axId val="9391568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47235836"/>
        <c:axId val="1789714"/>
      </c:scatterChart>
      <c:valAx>
        <c:axId val="28134612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15684"/>
        <c:crossesAt val="0"/>
        <c:crossBetween val="midCat"/>
      </c:valAx>
      <c:valAx>
        <c:axId val="93915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134612"/>
        <c:crossesAt val="0"/>
        <c:crossBetween val="midCat"/>
      </c:valAx>
      <c:valAx>
        <c:axId val="4723583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14"/>
        <c:crossBetween val="midCat"/>
      </c:valAx>
      <c:valAx>
        <c:axId val="178971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472358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67699453"/>
        <c:axId val="77009767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36479654"/>
        <c:axId val="99597638"/>
      </c:scatterChart>
      <c:valAx>
        <c:axId val="6769945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9767"/>
        <c:crossesAt val="0"/>
        <c:crossBetween val="midCat"/>
      </c:valAx>
      <c:valAx>
        <c:axId val="7700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7699453"/>
        <c:crossesAt val="0"/>
        <c:crossBetween val="midCat"/>
      </c:valAx>
      <c:valAx>
        <c:axId val="3647965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7638"/>
        <c:crossBetween val="midCat"/>
      </c:valAx>
      <c:valAx>
        <c:axId val="995976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64796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