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7185007"/>
        <c:axId val="7491359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55078060"/>
        <c:axId val="16864083"/>
      </c:scatterChart>
      <c:valAx>
        <c:axId val="718500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913594"/>
        <c:crossesAt val="0"/>
        <c:crossBetween val="midCat"/>
      </c:valAx>
      <c:valAx>
        <c:axId val="7491359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85007"/>
        <c:crossesAt val="0"/>
        <c:crossBetween val="midCat"/>
      </c:valAx>
      <c:valAx>
        <c:axId val="550780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64083"/>
        <c:crossBetween val="midCat"/>
      </c:valAx>
      <c:valAx>
        <c:axId val="168640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50780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