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58906277"/>
        <c:axId val="3038306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10961409"/>
        <c:axId val="49878891"/>
      </c:scatterChart>
      <c:valAx>
        <c:axId val="58906277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83062"/>
        <c:crossesAt val="0"/>
        <c:crossBetween val="midCat"/>
      </c:valAx>
      <c:valAx>
        <c:axId val="30383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06277"/>
        <c:crossesAt val="0"/>
        <c:crossBetween val="midCat"/>
      </c:valAx>
      <c:valAx>
        <c:axId val="1096140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891"/>
        <c:crossBetween val="midCat"/>
      </c:valAx>
      <c:valAx>
        <c:axId val="4987889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09614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90948506"/>
        <c:axId val="5075621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41673349"/>
        <c:axId val="89707092"/>
      </c:scatterChart>
      <c:valAx>
        <c:axId val="9094850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6213"/>
        <c:crossesAt val="0"/>
        <c:crossBetween val="midCat"/>
      </c:valAx>
      <c:valAx>
        <c:axId val="50756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0948506"/>
        <c:crossesAt val="0"/>
        <c:crossBetween val="midCat"/>
      </c:valAx>
      <c:valAx>
        <c:axId val="4167334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7092"/>
        <c:crossBetween val="midCat"/>
      </c:valAx>
      <c:valAx>
        <c:axId val="897070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16733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