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7143428"/>
        <c:axId val="17527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2395578"/>
        <c:axId val="53584727"/>
      </c:scatterChart>
      <c:valAx>
        <c:axId val="171434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2793"/>
        <c:crossesAt val="0"/>
        <c:crossBetween val="midCat"/>
      </c:valAx>
      <c:valAx>
        <c:axId val="17527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143428"/>
        <c:crossesAt val="0"/>
        <c:crossBetween val="midCat"/>
      </c:valAx>
      <c:valAx>
        <c:axId val="52395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4727"/>
        <c:crossBetween val="midCat"/>
      </c:valAx>
      <c:valAx>
        <c:axId val="535847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3955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