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46610732"/>
        <c:axId val="5879814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75129343"/>
        <c:axId val="18558772"/>
      </c:scatterChart>
      <c:valAx>
        <c:axId val="46610732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98143"/>
        <c:crossesAt val="0"/>
        <c:crossBetween val="midCat"/>
      </c:valAx>
      <c:valAx>
        <c:axId val="58798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10732"/>
        <c:crossesAt val="0"/>
        <c:crossBetween val="midCat"/>
      </c:valAx>
      <c:valAx>
        <c:axId val="7512934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772"/>
        <c:crossBetween val="midCat"/>
      </c:valAx>
      <c:valAx>
        <c:axId val="18558772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51293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26217716"/>
        <c:axId val="42592504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37750543"/>
        <c:axId val="57640800"/>
      </c:scatterChart>
      <c:valAx>
        <c:axId val="2621771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2504"/>
        <c:crossesAt val="0"/>
        <c:crossBetween val="midCat"/>
      </c:valAx>
      <c:valAx>
        <c:axId val="42592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6217716"/>
        <c:crossesAt val="0"/>
        <c:crossBetween val="midCat"/>
      </c:valAx>
      <c:valAx>
        <c:axId val="3775054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0800"/>
        <c:crossBetween val="midCat"/>
      </c:valAx>
      <c:valAx>
        <c:axId val="576408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77505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