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2606510"/>
        <c:axId val="526223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0343339"/>
        <c:axId val="51710498"/>
      </c:scatterChart>
      <c:valAx>
        <c:axId val="326065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622346"/>
        <c:crossesAt val="0"/>
        <c:crossBetween val="midCat"/>
      </c:valAx>
      <c:valAx>
        <c:axId val="526223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06510"/>
        <c:crossesAt val="0"/>
        <c:crossBetween val="midCat"/>
      </c:valAx>
      <c:valAx>
        <c:axId val="80343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10498"/>
        <c:crossBetween val="midCat"/>
      </c:valAx>
      <c:valAx>
        <c:axId val="517104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433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