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8335694"/>
        <c:axId val="139529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2216199"/>
        <c:axId val="13735232"/>
      </c:scatterChart>
      <c:valAx>
        <c:axId val="283356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952937"/>
        <c:crossesAt val="0"/>
        <c:crossBetween val="midCat"/>
      </c:valAx>
      <c:valAx>
        <c:axId val="139529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335694"/>
        <c:crossesAt val="0"/>
        <c:crossBetween val="midCat"/>
      </c:valAx>
      <c:valAx>
        <c:axId val="42216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35232"/>
        <c:crossBetween val="midCat"/>
      </c:valAx>
      <c:valAx>
        <c:axId val="137352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2161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