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52293926"/>
        <c:axId val="7413435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4033265"/>
        <c:axId val="30506087"/>
      </c:scatterChart>
      <c:valAx>
        <c:axId val="5229392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34356"/>
        <c:crossesAt val="0"/>
        <c:crossBetween val="midCat"/>
      </c:valAx>
      <c:valAx>
        <c:axId val="74134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93926"/>
        <c:crossesAt val="0"/>
        <c:crossBetween val="midCat"/>
      </c:valAx>
      <c:valAx>
        <c:axId val="7403326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087"/>
        <c:crossBetween val="midCat"/>
      </c:valAx>
      <c:valAx>
        <c:axId val="3050608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40332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29991765"/>
        <c:axId val="4373218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73709409"/>
        <c:axId val="58100776"/>
      </c:scatterChart>
      <c:valAx>
        <c:axId val="2999176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2182"/>
        <c:crossesAt val="0"/>
        <c:crossBetween val="midCat"/>
      </c:valAx>
      <c:valAx>
        <c:axId val="4373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9991765"/>
        <c:crossesAt val="0"/>
        <c:crossBetween val="midCat"/>
      </c:valAx>
      <c:valAx>
        <c:axId val="7370940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0776"/>
        <c:crossBetween val="midCat"/>
      </c:valAx>
      <c:valAx>
        <c:axId val="581007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37094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