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051571"/>
        <c:axId val="546697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854697"/>
        <c:axId val="46748533"/>
      </c:scatterChart>
      <c:valAx>
        <c:axId val="660515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669788"/>
        <c:crossesAt val="0"/>
        <c:crossBetween val="midCat"/>
      </c:valAx>
      <c:valAx>
        <c:axId val="546697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051571"/>
        <c:crossesAt val="0"/>
        <c:crossBetween val="midCat"/>
      </c:valAx>
      <c:valAx>
        <c:axId val="368546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748533"/>
        <c:crossBetween val="midCat"/>
      </c:valAx>
      <c:valAx>
        <c:axId val="467485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8546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0395759"/>
        <c:axId val="576478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171336"/>
        <c:axId val="97947428"/>
      </c:scatterChart>
      <c:valAx>
        <c:axId val="803957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7647841"/>
        <c:crossesAt val="0"/>
        <c:crossBetween val="midCat"/>
      </c:valAx>
      <c:valAx>
        <c:axId val="576478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0395759"/>
        <c:crossesAt val="0"/>
        <c:crossBetween val="midCat"/>
      </c:valAx>
      <c:valAx>
        <c:axId val="241713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947428"/>
        <c:crossBetween val="midCat"/>
      </c:valAx>
      <c:valAx>
        <c:axId val="979474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1713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