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122841"/>
        <c:axId val="1252634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682895"/>
        <c:axId val="29642000"/>
      </c:scatterChart>
      <c:valAx>
        <c:axId val="712284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2526342"/>
        <c:crossesAt val="0"/>
        <c:crossBetween val="midCat"/>
      </c:valAx>
      <c:valAx>
        <c:axId val="1252634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22841"/>
        <c:crossesAt val="0"/>
        <c:crossBetween val="midCat"/>
      </c:valAx>
      <c:valAx>
        <c:axId val="7682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2000"/>
        <c:crossBetween val="midCat"/>
      </c:valAx>
      <c:valAx>
        <c:axId val="2964200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8289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