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6692244"/>
        <c:axId val="5458530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5264000"/>
        <c:axId val="57124532"/>
      </c:scatterChart>
      <c:valAx>
        <c:axId val="4669224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4585304"/>
        <c:crossesAt val="0"/>
        <c:crossBetween val="midCat"/>
      </c:valAx>
      <c:valAx>
        <c:axId val="5458530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6692244"/>
        <c:crossesAt val="0"/>
        <c:crossBetween val="midCat"/>
      </c:valAx>
      <c:valAx>
        <c:axId val="3526400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124532"/>
        <c:crossBetween val="midCat"/>
      </c:valAx>
      <c:valAx>
        <c:axId val="5712453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526400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8657344"/>
        <c:axId val="692742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0877"/>
        <c:axId val="249308"/>
      </c:scatterChart>
      <c:valAx>
        <c:axId val="686573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9274246"/>
        <c:crossesAt val="0"/>
        <c:crossBetween val="midCat"/>
      </c:valAx>
      <c:valAx>
        <c:axId val="692742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8657344"/>
        <c:crossesAt val="0"/>
        <c:crossBetween val="midCat"/>
      </c:valAx>
      <c:valAx>
        <c:axId val="4087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9308"/>
        <c:crossBetween val="midCat"/>
      </c:valAx>
      <c:valAx>
        <c:axId val="2493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087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