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33.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17.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15.xml.rels" ContentType="application/vnd.openxmlformats-package.relationships+xml"/>
  <Override PartName="/xl/externalLinks/_rels/externalLink31.xml.rels" ContentType="application/vnd.openxmlformats-package.relationships+xml"/>
  <Override PartName="/xl/externalLinks/_rels/externalLink24.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14.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7"/>
  </bookViews>
  <sheets>
    <sheet name="B1" sheetId="1" state="visible" r:id="rId2"/>
    <sheet name="B2" sheetId="2" state="visible" r:id="rId3"/>
    <sheet name="B3" sheetId="3" state="visible" r:id="rId4"/>
    <sheet name="B4" sheetId="4" state="visible" r:id="rId5"/>
    <sheet name="B 5" sheetId="5" state="visible" r:id="rId6"/>
    <sheet name="B6 (2)" sheetId="6" state="visible" r:id="rId7"/>
    <sheet name="B6" sheetId="7" state="visible" r:id="rId8"/>
    <sheet name="B7" sheetId="8" state="visible" r:id="rId9"/>
    <sheet name="B8" sheetId="9" state="visible" r:id="rId10"/>
    <sheet name="B 9" sheetId="10" state="visible" r:id="rId11"/>
    <sheet name="B10" sheetId="11" state="visible" r:id="rId12"/>
    <sheet name="B11" sheetId="12" state="visible" r:id="rId13"/>
    <sheet name="B12" sheetId="13" state="visible" r:id="rId14"/>
    <sheet name="B13" sheetId="14" state="visible" r:id="rId15"/>
    <sheet name="B14" sheetId="15" state="visible" r:id="rId16"/>
    <sheet name="B15" sheetId="16" state="visible" r:id="rId17"/>
    <sheet name="B16" sheetId="17" state="visible" r:id="rId18"/>
    <sheet name="B 17" sheetId="18" state="visible" r:id="rId19"/>
    <sheet name="B18" sheetId="19" state="visible" r:id="rId20"/>
    <sheet name="B19" sheetId="20" state="visible" r:id="rId21"/>
    <sheet name="B20" sheetId="21" state="visible" r:id="rId22"/>
    <sheet name="B21" sheetId="22" state="visible" r:id="rId23"/>
    <sheet name="B22" sheetId="23" state="visible" r:id="rId24"/>
    <sheet name="B23" sheetId="24" state="visible" r:id="rId25"/>
    <sheet name="B24" sheetId="25" state="visible" r:id="rId26"/>
    <sheet name="B25" sheetId="26" state="visible" r:id="rId27"/>
    <sheet name="B26" sheetId="27" state="visible" r:id="rId28"/>
    <sheet name="B27" sheetId="28" state="visible" r:id="rId29"/>
    <sheet name="B28" sheetId="29" state="visible" r:id="rId30"/>
    <sheet name="B29" sheetId="30" state="visible" r:id="rId31"/>
    <sheet name="B30" sheetId="31" state="visible" r:id="rId32"/>
    <sheet name="B31" sheetId="32" state="visible" r:id="rId33"/>
    <sheet name="B32" sheetId="33" state="visible" r:id="rId34"/>
    <sheet name="B33" sheetId="34" state="visible" r:id="rId35"/>
    <sheet name="B34" sheetId="35" state="visible" r:id="rId36"/>
    <sheet name="B35" sheetId="36" state="visible" r:id="rId37"/>
    <sheet name="B36" sheetId="37" state="visible" r:id="rId38"/>
    <sheet name="B37" sheetId="38" state="visible" r:id="rId39"/>
    <sheet name="B38" sheetId="39" state="visible" r:id="rId40"/>
    <sheet name="B39" sheetId="40" state="visible" r:id="rId41"/>
    <sheet name="B40" sheetId="41" state="visible" r:id="rId42"/>
    <sheet name="B41" sheetId="42" state="visible" r:id="rId43"/>
    <sheet name="B42" sheetId="43" state="visible" r:id="rId44"/>
    <sheet name="B43" sheetId="44" state="visible" r:id="rId45"/>
    <sheet name="B44" sheetId="45" state="visible" r:id="rId46"/>
    <sheet name="B45" sheetId="46" state="visible" r:id="rId47"/>
    <sheet name="B46" sheetId="47" state="visible" r:id="rId48"/>
    <sheet name="B47" sheetId="48" state="visible" r:id="rId49"/>
    <sheet name="B48" sheetId="49" state="visible" r:id="rId50"/>
    <sheet name="B49" sheetId="50" state="visible" r:id="rId51"/>
    <sheet name="B50" sheetId="51" state="visible" r:id="rId52"/>
    <sheet name="B51" sheetId="52" state="visible" r:id="rId53"/>
    <sheet name="B52" sheetId="53" state="visible" r:id="rId54"/>
    <sheet name="B53" sheetId="54" state="visible" r:id="rId55"/>
    <sheet name="B54" sheetId="55" state="visible" r:id="rId56"/>
    <sheet name="B55" sheetId="56" state="visible" r:id="rId57"/>
    <sheet name="B56" sheetId="57" state="visible" r:id="rId58"/>
    <sheet name="BR1" sheetId="58" state="visible" r:id="rId59"/>
    <sheet name="BR2" sheetId="59" state="visible" r:id="rId60"/>
    <sheet name="B R3" sheetId="60" state="visible" r:id="rId61"/>
    <sheet name="BR4" sheetId="61" state="visible" r:id="rId62"/>
    <sheet name="BR5" sheetId="62" state="visible" r:id="rId63"/>
    <sheet name="B R6" sheetId="63" state="visible" r:id="rId64"/>
    <sheet name="BR7" sheetId="64" state="visible" r:id="rId65"/>
    <sheet name="BR8" sheetId="65" state="visible" r:id="rId66"/>
    <sheet name="BR9" sheetId="66" state="visible" r:id="rId67"/>
    <sheet name="BR10" sheetId="67" state="visible" r:id="rId68"/>
    <sheet name="BR11" sheetId="68" state="visible" r:id="rId69"/>
    <sheet name="BR12" sheetId="69" state="visible" r:id="rId70"/>
    <sheet name="BR13" sheetId="70" state="visible" r:id="rId71"/>
    <sheet name="BR14" sheetId="71" state="visible" r:id="rId72"/>
    <sheet name="BR15" sheetId="72" state="visible" r:id="rId73"/>
    <sheet name="BR16" sheetId="73" state="visible" r:id="rId74"/>
    <sheet name="BR17" sheetId="74" state="visible" r:id="rId75"/>
    <sheet name="BR18" sheetId="75" state="visible" r:id="rId76"/>
    <sheet name="BR19" sheetId="76" state="visible" r:id="rId77"/>
    <sheet name="B R20" sheetId="77" state="visible" r:id="rId78"/>
    <sheet name="BR 21" sheetId="78" state="visible" r:id="rId79"/>
    <sheet name="BR22" sheetId="79" state="visible" r:id="rId80"/>
    <sheet name="BR23" sheetId="80" state="visible" r:id="rId81"/>
    <sheet name="BR24" sheetId="81" state="visible" r:id="rId82"/>
    <sheet name="B R25" sheetId="82" state="visible" r:id="rId83"/>
    <sheet name="B R26" sheetId="83" state="visible" r:id="rId84"/>
    <sheet name="B R27" sheetId="84" state="visible" r:id="rId85"/>
    <sheet name="B R28" sheetId="85" state="visible" r:id="rId86"/>
  </sheets>
  <externalReferences>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 r:id="rId106"/>
    <externalReference r:id="rId107"/>
    <externalReference r:id="rId108"/>
    <externalReference r:id="rId109"/>
    <externalReference r:id="rId110"/>
    <externalReference r:id="rId111"/>
    <externalReference r:id="rId112"/>
    <externalReference r:id="rId113"/>
    <externalReference r:id="rId114"/>
    <externalReference r:id="rId115"/>
    <externalReference r:id="rId116"/>
    <externalReference r:id="rId117"/>
    <externalReference r:id="rId118"/>
    <externalReference r:id="rId119"/>
    <externalReference r:id="rId120"/>
    <externalReference r:id="rId121"/>
    <externalReference r:id="rId122"/>
  </externalReferences>
  <definedNames>
    <definedName function="false" hidden="false" localSheetId="68" name="_xlnm.Print_Area" vbProcedure="false">BR12!$B$14:$F$31</definedName>
    <definedName function="false" hidden="false" name="aa" vbProcedure="false">'[28]Publ.datum av del- &amp; helårsrapp'!$E$1029</definedName>
    <definedName function="false" hidden="false" name="abj" vbProcedure="false">'[21]Publ.datum av del- &amp; helårsrapp'!$E$1029</definedName>
    <definedName function="false" hidden="false" name="alf" vbProcedure="false">'[5]'!$G$7</definedName>
    <definedName function="false" hidden="false" name="Alpha" vbProcedure="false">'[4]'!$C$5</definedName>
    <definedName function="false" hidden="false" name="alpha1" vbProcedure="false">'[4]'!$B$5</definedName>
    <definedName function="false" hidden="false" name="alpha1b" vbProcedure="false">'[4]'!$H$5</definedName>
    <definedName function="false" hidden="false" name="alpha1b1" vbProcedure="false">'[5]'!$H$5</definedName>
    <definedName function="false" hidden="false" name="alpha2" vbProcedure="false">'[4]'!$B$6</definedName>
    <definedName function="false" hidden="false" name="alpha21" vbProcedure="false">'[5]'!$B$6</definedName>
    <definedName function="false" hidden="false" name="alpha2b" vbProcedure="false">'[4]'!$H$6</definedName>
    <definedName function="false" hidden="false" name="alpha2b1" vbProcedure="false">'[5]'!$H$6</definedName>
    <definedName function="false" hidden="false" name="Anders" vbProcedure="false">'[20]2. 26 Data'!$J$7</definedName>
    <definedName function="false" hidden="false" name="anderws" vbProcedure="false">'[21]Publ.datum av del- &amp; helårsrapp'!$E$1029</definedName>
    <definedName function="false" hidden="false" name="a_1" vbProcedure="false">'[4]'!$C$5</definedName>
    <definedName function="false" hidden="false" name="a_2" vbProcedure="false">'[4]'!$C$6</definedName>
    <definedName function="false" hidden="false" name="a_3" vbProcedure="false">'[4]'!$C$7</definedName>
    <definedName function="false" hidden="false" name="a_4" vbProcedure="false">'[4]'!$C$8</definedName>
    <definedName function="false" hidden="false" name="a_5" vbProcedure="false">'[4]'!$C$9</definedName>
    <definedName function="false" hidden="false" name="b" vbProcedure="false">[8]Spline!$G$12</definedName>
    <definedName function="false" hidden="false" name="bb" vbProcedure="false">'[28]Publ.datum av del- &amp; helårsrapp'!$E$1029</definedName>
    <definedName function="false" hidden="false" name="Beta" vbProcedure="false">'[4]'!$C$6</definedName>
    <definedName function="false" hidden="false" name="Beta0_5" vbProcedure="false">'[4]'!$C$5</definedName>
    <definedName function="false" hidden="false" name="beta1" vbProcedure="false">'[4]'!$B$7</definedName>
    <definedName function="false" hidden="false" name="beta11" vbProcedure="false">'[5]'!$B$7</definedName>
    <definedName function="false" hidden="false" name="beta1b" vbProcedure="false">'[4]'!$H$7</definedName>
    <definedName function="false" hidden="false" name="beta1b1" vbProcedure="false">'[5]'!$H$7</definedName>
    <definedName function="false" hidden="false" name="Beta1_5" vbProcedure="false">'[4]'!$C$10</definedName>
    <definedName function="false" hidden="false" name="beta2" vbProcedure="false">'[4]'!$B$8</definedName>
    <definedName function="false" hidden="false" name="beta21" vbProcedure="false">'[5]'!$B$8</definedName>
    <definedName function="false" hidden="false" name="beta2b" vbProcedure="false">'[4]'!$H$8</definedName>
    <definedName function="false" hidden="false" name="beta2b1" vbProcedure="false">'[5]'!$H$8</definedName>
    <definedName function="false" hidden="false" name="Beta2_5" vbProcedure="false">'[4]'!$C$6</definedName>
    <definedName function="false" hidden="false" name="bi" vbProcedure="false">[8]Spline!$G$13</definedName>
    <definedName function="false" hidden="false" name="bii" vbProcedure="false">[8]Spline!$G$14</definedName>
    <definedName function="false" hidden="false" name="biii" vbProcedure="false">[8]Spline!$G$15</definedName>
    <definedName function="false" hidden="false" name="BLPH1" vbProcedure="false">'[7]'!$J$3</definedName>
    <definedName function="false" hidden="false" name="BLPH10" vbProcedure="false">'[7]'!$S$3</definedName>
    <definedName function="false" hidden="false" name="BLPH11" vbProcedure="false">'[7]'!$V$3</definedName>
    <definedName function="false" hidden="false" name="BLPH12" vbProcedure="false">'[7]'!$Y$3</definedName>
    <definedName function="false" hidden="false" name="BLPH13" vbProcedure="false">'[7]'!$AB$4</definedName>
    <definedName function="false" hidden="false" name="BLPH14" vbProcedure="false">'[7]'!$AB$3</definedName>
    <definedName function="false" hidden="false" name="BLPH15" vbProcedure="false">'[7]'!$AD$5</definedName>
    <definedName function="false" hidden="false" name="BLPH2" vbProcedure="false">'[7]'!$M$3</definedName>
    <definedName function="false" hidden="false" name="BLPH3" vbProcedure="false">'[7]'!$A$3</definedName>
    <definedName function="false" hidden="false" name="BLPH4" vbProcedure="false">'[7]'!$C$3</definedName>
    <definedName function="false" hidden="false" name="BLPH5" vbProcedure="false">'[7]'!$E$3</definedName>
    <definedName function="false" hidden="false" name="BLPH6" vbProcedure="false">'[7]'!$G$3</definedName>
    <definedName function="false" hidden="false" name="BLPH64" vbProcedure="false">'[7]'!$A$3</definedName>
    <definedName function="false" hidden="false" name="BLPH65" vbProcedure="false">'[7]'!$D$3</definedName>
    <definedName function="false" hidden="false" name="BLPH66" vbProcedure="false">'[7]'!$G$3</definedName>
    <definedName function="false" hidden="false" name="BLPH67" vbProcedure="false">'[7]'!$J$3</definedName>
    <definedName function="false" hidden="false" name="BLPH7" vbProcedure="false">'[7]'!$D$3</definedName>
    <definedName function="false" hidden="false" name="BLPH8" vbProcedure="false">'[7]'!$A$3</definedName>
    <definedName function="false" hidden="false" name="BLPH9" vbProcedure="false">'[7]'!$P$3</definedName>
    <definedName function="false" hidden="false" name="bond" vbProcedure="false">[8]Spline!$M$3:$U$37</definedName>
    <definedName function="false" hidden="false" name="cc" vbProcedure="false">'[28]Publ.datum av del- &amp; helårsrapp'!$E$1029</definedName>
    <definedName function="false" hidden="false" name="CheckAccrued" vbProcedure="false">#REF!</definedName>
    <definedName function="false" hidden="false" name="CheckAskYield" vbProcedure="false">#REF!</definedName>
    <definedName function="false" hidden="false" name="CheckBidYield" vbProcedure="false">#REF!</definedName>
    <definedName function="false" hidden="false" name="CheckMaturityDate" vbProcedure="false">#REF!</definedName>
    <definedName function="false" hidden="false" name="CIRParameters" vbProcedure="false">'[4]'!$C$5:$C$7</definedName>
    <definedName function="false" hidden="false" name="CIRSumPriceDiff" vbProcedure="false">'[4]'!$H$9</definedName>
    <definedName function="false" hidden="false" name="CIRSumYieldDiff" vbProcedure="false">'[4]'!$H$10</definedName>
    <definedName function="false" hidden="false" name="CSParameters" vbProcedure="false">'[4]'!$C$5:$C$9</definedName>
    <definedName function="false" hidden="false" name="CSSumPriceDiff" vbProcedure="false">'[4]'!$H$9</definedName>
    <definedName function="false" hidden="false" name="CSSumYieldDiff" vbProcedure="false">'[4]'!$H$10</definedName>
    <definedName function="false" hidden="false" name="c_1" vbProcedure="false">'[6]'!$C$7</definedName>
    <definedName function="false" hidden="false" name="DATES__________" vbProcedure="false">'[2]'!$A$2:$A$70</definedName>
    <definedName function="false" hidden="false" name="DatOmr1" vbProcedure="false">#REF!</definedName>
    <definedName function="false" hidden="false" name="DatOmr2" vbProcedure="false">#REF!</definedName>
    <definedName function="false" hidden="false" name="DatOmr3" vbProcedure="false">#REF!</definedName>
    <definedName function="false" hidden="false" name="DatOmr4" vbProcedure="false">#REF!</definedName>
    <definedName function="false" hidden="false" name="DatOmr5" vbProcedure="false">#REF!</definedName>
    <definedName function="false" hidden="false" name="DatOmr6" vbProcedure="false">#REF!</definedName>
    <definedName function="false" hidden="false" name="Datum" vbProcedure="false">'[19]2.26 Data'!$J$7</definedName>
    <definedName function="false" hidden="false" name="dd" vbProcedure="false">'[28]Publ.datum av del- &amp; helårsrapp'!$E$1029</definedName>
    <definedName function="false" hidden="false" name="dec" vbProcedure="false">'[1]'!$N$4:$N$9</definedName>
    <definedName function="false" hidden="false" name="Delta" vbProcedure="false">'[4]'!$C$8</definedName>
    <definedName function="false" hidden="false" name="DiscountMatrix" vbProcedure="false">'[3]MAIN DATA SHEET'!$A$95:$Q$108</definedName>
    <definedName function="false" hidden="false" name="ee" vbProcedure="false">'[25]Direktavkastning+räntor'!$A$8:$XFD$8</definedName>
    <definedName function="false" hidden="false" name="Eta" vbProcedure="false">'[4]'!$C$9</definedName>
    <definedName function="false" hidden="false" name="EUR" vbProcedure="false">'[9]Data Dia3'!$J$3</definedName>
    <definedName function="false" hidden="false" name="EUR_USD" vbProcedure="false">'[11]Data Dia3'!$A$3</definedName>
    <definedName function="false" hidden="false" name="EUR_USD_II" vbProcedure="false">'[11]Data Dia3'!$J$3</definedName>
    <definedName function="false" hidden="false" name="Excel_BuiltIn_Criteria" vbProcedure="false">'[35]el 1997'!$B$6:$I$6</definedName>
    <definedName function="false" hidden="false" name="Excel_BuiltIn_Extract" vbProcedure="false">NA()</definedName>
    <definedName function="false" hidden="false" name="ff" vbProcedure="false">'[28]Databas - resultat, Nyckeltal'!$A$1:$BG$229</definedName>
    <definedName function="false" hidden="false" name="fg" vbProcedure="false">'[27]2. 26 Data'!$J$7</definedName>
    <definedName function="false" hidden="false" name="Fi" vbProcedure="false">'[4]'!$G$13</definedName>
    <definedName function="false" hidden="false" name="FirstImpVol" vbProcedure="false">#REF!</definedName>
    <definedName function="false" hidden="false" name="ForvVol1" vbProcedure="false">#REF!</definedName>
    <definedName function="false" hidden="false" name="ForvVol2" vbProcedure="false">#REF!</definedName>
    <definedName function="false" hidden="false" name="ForvVol3" vbProcedure="false">#REF!</definedName>
    <definedName function="false" hidden="false" name="ForvVol4" vbProcedure="false">#REF!</definedName>
    <definedName function="false" hidden="false" name="ForvVol5" vbProcedure="false">#REF!</definedName>
    <definedName function="false" hidden="false" name="ForvVol6" vbProcedure="false">#REF!</definedName>
    <definedName function="false" hidden="false" name="framsida" vbProcedure="false">'[29]Publ.datum av del- &amp; helårsrapp'!$E$1029</definedName>
    <definedName function="false" hidden="false" name="Gama" vbProcedure="false">'[4]'!$G$13</definedName>
    <definedName function="false" hidden="false" name="Gamma" vbProcedure="false">'[4]'!$C$7</definedName>
    <definedName function="false" hidden="false" name="GULD" vbProcedure="false">'[9]Data Dia3'!$G$3</definedName>
    <definedName function="false" hidden="false" name="GULD_eur" vbProcedure="false">'[10]Data Dia3'!$G$3</definedName>
    <definedName function="false" hidden="false" name="HistVol" vbProcedure="false">#REF!</definedName>
    <definedName function="false" hidden="false" name="Kapa" vbProcedure="false">'[4]'!$C$5</definedName>
    <definedName function="false" hidden="false" name="Kappa" vbProcedure="false">'[4]'!$G$15</definedName>
    <definedName function="false" hidden="false" name="kl" vbProcedure="false">'[28]Publ.datum av del- &amp; helårsrapp'!$E$1029</definedName>
    <definedName function="false" hidden="false" name="Klistra21" vbProcedure="false">#REF!</definedName>
    <definedName function="false" hidden="false" name="Klistra22" vbProcedure="false">#REF!</definedName>
    <definedName function="false" hidden="false" name="Klistra51" vbProcedure="false">'[17]'!$L$13</definedName>
    <definedName function="false" hidden="false" name="Klistra52" vbProcedure="false">'[17]'!$P$13</definedName>
    <definedName function="false" hidden="false" name="Klistra53" vbProcedure="false">'[17]'!$T$13</definedName>
    <definedName function="false" hidden="false" name="Klistra54" vbProcedure="false">'[17]'!$X$13</definedName>
    <definedName function="false" hidden="false" name="Kod" vbProcedure="false">#REF!</definedName>
    <definedName function="false" hidden="false" name="Kopiera21" vbProcedure="false">#REF!</definedName>
    <definedName function="false" hidden="false" name="Kopiera22" vbProcedure="false">[15]Blad2!$G$13:$H$23,[15]Blad2!$J$13:$J$23</definedName>
    <definedName function="false" hidden="false" name="Kopiera32" vbProcedure="false">[16]Blad3!$G$13:$H$22,[16]Blad3!$J$13:$J$22</definedName>
    <definedName function="false" hidden="false" name="Kopiera51" vbProcedure="false">'[17]'!$G$13:$I$18</definedName>
    <definedName function="false" hidden="false" name="Kopiera52" vbProcedure="false">[16]Blad5!$G$13:$H$18,[16]Blad5!$J$13:$J$18</definedName>
    <definedName function="false" hidden="false" name="Kopiera53" vbProcedure="false">[16]Blad5!$G$13:$I$13,[16]Blad5!$G$19:$I$23</definedName>
    <definedName function="false" hidden="false" name="Kopiera54" vbProcedure="false">[16]Blad5!$G$13:$H$13,[16]Blad5!$G$19:$H$23,[16]Blad5!$J$13,[16]Blad5!$J$19:$J$23</definedName>
    <definedName function="false" hidden="false" name="Kov" vbProcedure="false">'[2]'!$B$2:$D$4</definedName>
    <definedName function="false" hidden="false" name="li" vbProcedure="false">[8]Spline!$G$16</definedName>
    <definedName function="false" hidden="false" name="lii" vbProcedure="false">[8]Spline!$G$17</definedName>
    <definedName function="false" hidden="false" name="lillis" vbProcedure="false">'[21]Publ.datum av del- &amp; helårsrapp'!$E$1029</definedName>
    <definedName function="false" hidden="false" name="LSParameters" vbProcedure="false">'[4]'!$C$5:$C$10</definedName>
    <definedName function="false" hidden="false" name="LSSumPriceDiff" vbProcedure="false">'[4]'!$H$9</definedName>
    <definedName function="false" hidden="false" name="LSSumYieldDiff" vbProcedure="false">'[4]'!$H$10</definedName>
    <definedName function="false" hidden="false" name="marra" vbProcedure="false">'[21]Publ.datum av del- &amp; helårsrapp'!$E$1029</definedName>
    <definedName function="false" hidden="false" name="mnb" vbProcedure="false">'[5]'!$G$9</definedName>
    <definedName function="false" hidden="false" name="NameForvVol1" vbProcedure="false">#REF!</definedName>
    <definedName function="false" hidden="false" name="NameForvVol2" vbProcedure="false">#REF!</definedName>
    <definedName function="false" hidden="false" name="NameForvVol3" vbProcedure="false">#REF!</definedName>
    <definedName function="false" hidden="false" name="NameForvVol4" vbProcedure="false">#REF!</definedName>
    <definedName function="false" hidden="false" name="NameForvVol5" vbProcedure="false">#REF!</definedName>
    <definedName function="false" hidden="false" name="NameForvVol6" vbProcedure="false">#REF!</definedName>
    <definedName function="false" hidden="false" name="NameHistVol" vbProcedure="false">#REF!</definedName>
    <definedName function="false" hidden="false" name="NameSEKDEM" vbProcedure="false">#REF!</definedName>
    <definedName function="false" hidden="false" name="NAMES__________" vbProcedure="false">'[2]'!$B$1:$C$1</definedName>
    <definedName function="false" hidden="false" name="NR91PBI" vbProcedure="false">[33]Data!$C$2:$C$65536</definedName>
    <definedName function="false" hidden="false" name="NR91PBIBO" vbProcedure="false">[33]Data!$D$2:$D$65536</definedName>
    <definedName function="false" hidden="false" name="NR91PBINL" vbProcedure="false">[33]Data!$E$2:$E$65536</definedName>
    <definedName function="false" hidden="false" name="NR91PBNP" vbProcedure="false">[33]Data!$G$2:$G$65536</definedName>
    <definedName function="false" hidden="false" name="NR91PK" vbProcedure="false">[33]Data!$H$2:$H$65536</definedName>
    <definedName function="false" hidden="false" name="NR91PLK" vbProcedure="false">[33]Data!$I$2:$I$65536</definedName>
    <definedName function="false" hidden="false" name="NR91PM" vbProcedure="false">[33]Data!$J$2:$J$65536</definedName>
    <definedName function="false" hidden="false" name="NR91POK" vbProcedure="false">[33]Data!$K$2:$K$65536</definedName>
    <definedName function="false" hidden="false" name="NR91PPK" vbProcedure="false">[33]Data!$L$2:$L$65536</definedName>
    <definedName function="false" hidden="false" name="NR91PX" vbProcedure="false">[33]Data!$M$2:$M$65536</definedName>
    <definedName function="false" hidden="false" name="NRLPBI" vbProcedure="false">[33]Data!$N$2:$N$65536</definedName>
    <definedName function="false" hidden="false" name="NRLPBIBO" vbProcedure="false">[33]Data!$O$2:$O$65536</definedName>
    <definedName function="false" hidden="false" name="NRLPBINL" vbProcedure="false">[33]Data!$P$2:$P$65536</definedName>
    <definedName function="false" hidden="false" name="NRLPBNP" vbProcedure="false">[33]Data!$R$2:$R$65536</definedName>
    <definedName function="false" hidden="false" name="NRLPK" vbProcedure="false">[33]Data!$S$2:$S$65536</definedName>
    <definedName function="false" hidden="false" name="NRLPLK" vbProcedure="false">[33]Data!$T$2:$T$65536</definedName>
    <definedName function="false" hidden="false" name="NRLPM" vbProcedure="false">[33]Data!$U$2:$U$65536</definedName>
    <definedName function="false" hidden="false" name="NRLPOK" vbProcedure="false">[33]Data!$V$2:$V$65536</definedName>
    <definedName function="false" hidden="false" name="NRLPPK" vbProcedure="false">[33]Data!$W$2:$W$65536</definedName>
    <definedName function="false" hidden="false" name="NRLPX" vbProcedure="false">[33]Data!$X$2:$X$65536</definedName>
    <definedName function="false" hidden="false" name="NS5Parameters" vbProcedure="false">'[4]'!$C$5:$C$8</definedName>
    <definedName function="false" hidden="false" name="NS5SumPriceDiff" vbProcedure="false">'[4]'!$H$9</definedName>
    <definedName function="false" hidden="false" name="NS5SumYieldDiff" vbProcedure="false">'[4]'!$H$10</definedName>
    <definedName function="false" hidden="false" name="Ny" vbProcedure="false">'[4]'!$C$10</definedName>
    <definedName function="false" hidden="false" name="Nyckeltal" vbProcedure="false">'[21]Databas - resultat, Nyckeltal'!$A$1:$BG$229</definedName>
    <definedName function="false" hidden="false" name="omr1" vbProcedure="false">#REF!</definedName>
    <definedName function="false" hidden="false" name="OmrDataDiagr3" vbProcedure="false">'[14]Källdata (2)'!$G$8:$J$8,'[14]Källdata (2)'!$G$13:$J$13,'[14]Källdata (2)'!$G$19:$J$19,'[14]Källdata (2)'!$G$25:$J$25,'[14]Källdata (2)'!$G$45:$J$45</definedName>
    <definedName function="false" hidden="false" name="OMX" vbProcedure="false">'[9]Data Dia3'!$A$3</definedName>
    <definedName function="false" hidden="false" name="per" vbProcedure="false">'[21]Publ.datum av del- &amp; helårsrapp'!$E$1029</definedName>
    <definedName function="false" hidden="false" name="perra" vbProcedure="false">'[21]Publ.datum av del- &amp; helårsrapp'!$E$1029</definedName>
    <definedName function="false" hidden="false" name="Psi" vbProcedure="false">'[4]'!$G$14</definedName>
    <definedName function="false" hidden="false" name="pär" vbProcedure="false">'[21]Publ.datum av del- &amp; helårsrapp'!$E$1029</definedName>
    <definedName function="false" hidden="false" name="qw" vbProcedure="false">'[28]Publ.datum av del- &amp; helårsrapp'!$E$1029</definedName>
    <definedName function="false" hidden="false" name="Radera2" vbProcedure="false">#REF!</definedName>
    <definedName function="false" hidden="false" name="Radera5" vbProcedure="false">'[17]'!$L$13:$Z$23</definedName>
    <definedName function="false" hidden="false" name="rbond" vbProcedure="false">[8]Main!$M$3:$U$10</definedName>
    <definedName function="false" hidden="false" name="repodiagram" vbProcedure="false">'[4]'!$A$1:$B$414</definedName>
    <definedName function="false" hidden="false" name="Robban" vbProcedure="false">'[13]MAIN SHEET'!$O$11:$O$22</definedName>
    <definedName function="false" hidden="false" name="RubrOmr42" vbProcedure="false">[16]Blad4!$A$11,[16]Blad4!$D$11:$E$11</definedName>
    <definedName function="false" hidden="false" name="RubrOmr43" vbProcedure="false">[16]Blad4!$A$11,[16]Blad4!$F$11:$G$11</definedName>
    <definedName function="false" hidden="false" name="RubrOmr44" vbProcedure="false">[16]Blad4!$A$11,[16]Blad4!$H$11:$I$11</definedName>
    <definedName function="false" hidden="false" name="SEKDEM" vbProcedure="false">#REF!</definedName>
    <definedName function="false" hidden="false" name="sencount" vbProcedure="false">1</definedName>
    <definedName function="false" hidden="false" name="series1" vbProcedure="false">'[4]'!$C$1:$D$262</definedName>
    <definedName function="false" hidden="false" name="series2" vbProcedure="false">'[4]'!$E$1:$F$262</definedName>
    <definedName function="false" hidden="false" name="series3" vbProcedure="false">'[4]'!$G$1:$H$262</definedName>
    <definedName function="false" hidden="false" name="series4" vbProcedure="false">'[4]'!$I$1:$J$262</definedName>
    <definedName function="false" hidden="false" name="series5" vbProcedure="false">'[4]'!$K$1:$L$262</definedName>
    <definedName function="false" hidden="false" name="ShowDateSelect" vbProcedure="false">'[13]MAIN SHEET'!$H$26</definedName>
    <definedName function="false" hidden="false" name="Sigma" vbProcedure="false">'[4]'!$C$7</definedName>
    <definedName function="false" hidden="false" name="Sortera21" vbProcedure="false">#REF!</definedName>
    <definedName function="false" hidden="false" name="Sortera22" vbProcedure="false">#REF!</definedName>
    <definedName function="false" hidden="false" name="Sortera51" vbProcedure="false">'[17]'!$N$13</definedName>
    <definedName function="false" hidden="false" name="Sortera52" vbProcedure="false">'[17]'!$R$13</definedName>
    <definedName function="false" hidden="false" name="Sortera53" vbProcedure="false">'[17]'!$V$13</definedName>
    <definedName function="false" hidden="false" name="Sortera54" vbProcedure="false">'[17]'!$Z$13</definedName>
    <definedName function="false" hidden="false" name="Sortera58" vbProcedure="false">[16]Blad8!$V$13</definedName>
    <definedName function="false" hidden="false" name="Start" vbProcedure="false">#REF!</definedName>
    <definedName function="false" hidden="false" name="sussie" vbProcedure="false">'[21]Publ.datum av del- &amp; helårsrapp'!$E$1029</definedName>
    <definedName function="false" hidden="false" name="Tao1_5" vbProcedure="false">'[4]'!$C$7</definedName>
    <definedName function="false" hidden="false" name="Tao2_5" vbProcedure="false">'[4]'!$C$8</definedName>
    <definedName function="false" hidden="false" name="tetha1" vbProcedure="false">'[5]'!$B$5</definedName>
    <definedName function="false" hidden="false" name="Textruta1" vbProcedure="false">"Text 1"</definedName>
    <definedName function="false" hidden="false" name="TheorPrices" vbProcedure="false">'[3]MAIN DATA SHEET'!$N$15:$N$28</definedName>
    <definedName function="false" hidden="false" name="Theta" vbProcedure="false">'[4]'!$C$6</definedName>
    <definedName function="false" hidden="false" name="theta1" vbProcedure="false">'[5]'!$B$9</definedName>
    <definedName function="false" hidden="false" name="thetab" vbProcedure="false">'[4]'!$H$9</definedName>
    <definedName function="false" hidden="false" name="thetab1" vbProcedure="false">'[5]'!$H$9</definedName>
    <definedName function="false" hidden="false" name="try" vbProcedure="false">'[26]2.26 Data'!$J$7</definedName>
    <definedName function="false" hidden="false" name="UpdateDateList" vbProcedure="false">#REF!</definedName>
    <definedName function="false" hidden="false" name="V" vbProcedure="false">'[4]'!$H$6</definedName>
    <definedName function="false" hidden="false" name="vikt" vbProcedure="false">'[18]Direktavkastning+räntor'!$A$8:$XFD$8</definedName>
    <definedName function="false" hidden="false" localSheetId="3" name="Alpha" vbProcedure="false">#REF!</definedName>
    <definedName function="false" hidden="false" localSheetId="3" name="alpha1" vbProcedure="false">'[24]'!$B$5</definedName>
    <definedName function="false" hidden="false" localSheetId="3" name="alpha1b" vbProcedure="false">'[24]'!$H$5</definedName>
    <definedName function="false" hidden="false" localSheetId="3" name="alpha2" vbProcedure="false">'[24]'!$B$6</definedName>
    <definedName function="false" hidden="false" localSheetId="3" name="alpha2b" vbProcedure="false">'[24]'!$H$6</definedName>
    <definedName function="false" hidden="false" localSheetId="3" name="a_1" vbProcedure="false">#REF!</definedName>
    <definedName function="false" hidden="false" localSheetId="3" name="a_2" vbProcedure="false">#REF!</definedName>
    <definedName function="false" hidden="false" localSheetId="3" name="a_3" vbProcedure="false">#REF!</definedName>
    <definedName function="false" hidden="false" localSheetId="3" name="a_4" vbProcedure="false">#REF!</definedName>
    <definedName function="false" hidden="false" localSheetId="3" name="a_5" vbProcedure="false">#REF!</definedName>
    <definedName function="false" hidden="false" localSheetId="3" name="Beta" vbProcedure="false">#REF!</definedName>
    <definedName function="false" hidden="false" localSheetId="3" name="Beta0_5" vbProcedure="false">#REF!</definedName>
    <definedName function="false" hidden="false" localSheetId="3" name="beta1" vbProcedure="false">'[24]'!$B$7</definedName>
    <definedName function="false" hidden="false" localSheetId="3" name="beta1b" vbProcedure="false">'[24]'!$H$7</definedName>
    <definedName function="false" hidden="false" localSheetId="3" name="Beta1_5" vbProcedure="false">#REF!</definedName>
    <definedName function="false" hidden="false" localSheetId="3" name="beta2" vbProcedure="false">'[24]'!$B$8</definedName>
    <definedName function="false" hidden="false" localSheetId="3" name="beta2b" vbProcedure="false">'[24]'!$H$8</definedName>
    <definedName function="false" hidden="false" localSheetId="3" name="Beta2_5" vbProcedure="false">#REF!</definedName>
    <definedName function="false" hidden="false" localSheetId="3" name="BLPH1" vbProcedure="false">#REF!</definedName>
    <definedName function="false" hidden="false" localSheetId="3" name="BLPH10" vbProcedure="false">#REF!</definedName>
    <definedName function="false" hidden="false" localSheetId="3" name="BLPH11" vbProcedure="false">#REF!</definedName>
    <definedName function="false" hidden="false" localSheetId="3" name="BLPH12" vbProcedure="false">#REF!</definedName>
    <definedName function="false" hidden="false" localSheetId="3" name="BLPH13" vbProcedure="false">#REF!</definedName>
    <definedName function="false" hidden="false" localSheetId="3" name="BLPH14" vbProcedure="false">#REF!</definedName>
    <definedName function="false" hidden="false" localSheetId="3" name="BLPH15" vbProcedure="false">#REF!</definedName>
    <definedName function="false" hidden="false" localSheetId="3" name="BLPH2" vbProcedure="false">#REF!</definedName>
    <definedName function="false" hidden="false" localSheetId="3" name="BLPH3" vbProcedure="false">#REF!</definedName>
    <definedName function="false" hidden="false" localSheetId="3" name="BLPH4" vbProcedure="false">#REF!</definedName>
    <definedName function="false" hidden="false" localSheetId="3" name="BLPH5" vbProcedure="false">#REF!</definedName>
    <definedName function="false" hidden="false" localSheetId="3" name="BLPH6" vbProcedure="false">#REF!</definedName>
    <definedName function="false" hidden="false" localSheetId="3" name="BLPH7" vbProcedure="false">#REF!</definedName>
    <definedName function="false" hidden="false" localSheetId="3" name="BLPH8" vbProcedure="false">#REF!</definedName>
    <definedName function="false" hidden="false" localSheetId="3" name="BLPH9" vbProcedure="false">#REF!</definedName>
    <definedName function="false" hidden="false" localSheetId="3" name="CIRParameters" vbProcedure="false">#REF!</definedName>
    <definedName function="false" hidden="false" localSheetId="3" name="CIRSumPriceDiff" vbProcedure="false">#REF!</definedName>
    <definedName function="false" hidden="false" localSheetId="3" name="CIRSumYieldDiff" vbProcedure="false">#REF!</definedName>
    <definedName function="false" hidden="false" localSheetId="3" name="CSParameters" vbProcedure="false">#REF!</definedName>
    <definedName function="false" hidden="false" localSheetId="3" name="CSSumPriceDiff" vbProcedure="false">#REF!</definedName>
    <definedName function="false" hidden="false" localSheetId="3" name="CSSumYieldDiff" vbProcedure="false">#REF!</definedName>
    <definedName function="false" hidden="false" localSheetId="3" name="DATES__________" vbProcedure="false">'[23]'!$A$2:$A$70</definedName>
    <definedName function="false" hidden="false" localSheetId="3" name="dec" vbProcedure="false">'[22]'!$N$4:$N$9</definedName>
    <definedName function="false" hidden="false" localSheetId="3" name="Delta" vbProcedure="false">#REF!</definedName>
    <definedName function="false" hidden="false" localSheetId="3" name="DiscountMatrix" vbProcedure="false">'[12]MAIN DATA SHEET'!$A$95:$Q$108</definedName>
    <definedName function="false" hidden="false" localSheetId="3" name="Eta" vbProcedure="false">#REF!</definedName>
    <definedName function="false" hidden="false" localSheetId="3" name="Fi" vbProcedure="false">#REF!</definedName>
    <definedName function="false" hidden="false" localSheetId="3" name="Gama" vbProcedure="false">#REF!</definedName>
    <definedName function="false" hidden="false" localSheetId="3" name="Gamma" vbProcedure="false">#REF!</definedName>
    <definedName function="false" hidden="false" localSheetId="3" name="Kapa" vbProcedure="false">#REF!</definedName>
    <definedName function="false" hidden="false" localSheetId="3" name="Kappa" vbProcedure="false">#REF!</definedName>
    <definedName function="false" hidden="false" localSheetId="3" name="Kov" vbProcedure="false">'[23]'!$B$2:$D$4</definedName>
    <definedName function="false" hidden="false" localSheetId="3" name="LSParameters" vbProcedure="false">#REF!</definedName>
    <definedName function="false" hidden="false" localSheetId="3" name="LSSumPriceDiff" vbProcedure="false">#REF!</definedName>
    <definedName function="false" hidden="false" localSheetId="3" name="LSSumYieldDiff" vbProcedure="false">#REF!</definedName>
    <definedName function="false" hidden="false" localSheetId="3" name="NAMES__________" vbProcedure="false">'[23]'!$B$1:$C$1</definedName>
    <definedName function="false" hidden="false" localSheetId="3" name="NS5Parameters" vbProcedure="false">#REF!</definedName>
    <definedName function="false" hidden="false" localSheetId="3" name="NS5SumPriceDiff" vbProcedure="false">#REF!</definedName>
    <definedName function="false" hidden="false" localSheetId="3" name="NS5SumYieldDiff" vbProcedure="false">#REF!</definedName>
    <definedName function="false" hidden="false" localSheetId="3" name="Ny" vbProcedure="false">#REF!</definedName>
    <definedName function="false" hidden="false" localSheetId="3" name="Psi" vbProcedure="false">#REF!</definedName>
    <definedName function="false" hidden="false" localSheetId="3" name="repodiagram" vbProcedure="false">#REF!</definedName>
    <definedName function="false" hidden="false" localSheetId="3" name="series1" vbProcedure="false">#REF!</definedName>
    <definedName function="false" hidden="false" localSheetId="3" name="series2" vbProcedure="false">#REF!</definedName>
    <definedName function="false" hidden="false" localSheetId="3" name="series3" vbProcedure="false">#REF!</definedName>
    <definedName function="false" hidden="false" localSheetId="3" name="series4" vbProcedure="false">#REF!</definedName>
    <definedName function="false" hidden="false" localSheetId="3" name="series5" vbProcedure="false">#REF!</definedName>
    <definedName function="false" hidden="false" localSheetId="3" name="Sigma" vbProcedure="false">#REF!</definedName>
    <definedName function="false" hidden="false" localSheetId="3" name="Tao1_5" vbProcedure="false">#REF!</definedName>
    <definedName function="false" hidden="false" localSheetId="3" name="Tao2_5" vbProcedure="false">#REF!</definedName>
    <definedName function="false" hidden="false" localSheetId="3" name="TheorPrices" vbProcedure="false">'[12]MAIN DATA SHEET'!$N$15:$N$28</definedName>
    <definedName function="false" hidden="false" localSheetId="3" name="Theta" vbProcedure="false">#REF!</definedName>
    <definedName function="false" hidden="false" localSheetId="3" name="thetab" vbProcedure="false">'[24]'!$H$9</definedName>
    <definedName function="false" hidden="false" localSheetId="3" name="V" vbProcedure="false">#REF!</definedName>
    <definedName function="false" hidden="false" localSheetId="5" name="Alpha" vbProcedure="false">#REF!</definedName>
    <definedName function="false" hidden="false" localSheetId="5" name="alpha1" vbProcedure="false">'[24]'!$B$5</definedName>
    <definedName function="false" hidden="false" localSheetId="5" name="alpha1b" vbProcedure="false">'[24]'!$H$5</definedName>
    <definedName function="false" hidden="false" localSheetId="5" name="alpha2" vbProcedure="false">'[24]'!$B$6</definedName>
    <definedName function="false" hidden="false" localSheetId="5" name="alpha2b" vbProcedure="false">'[24]'!$H$6</definedName>
    <definedName function="false" hidden="false" localSheetId="5" name="a_1" vbProcedure="false">#REF!</definedName>
    <definedName function="false" hidden="false" localSheetId="5" name="a_2" vbProcedure="false">#REF!</definedName>
    <definedName function="false" hidden="false" localSheetId="5" name="a_3" vbProcedure="false">#REF!</definedName>
    <definedName function="false" hidden="false" localSheetId="5" name="a_4" vbProcedure="false">#REF!</definedName>
    <definedName function="false" hidden="false" localSheetId="5" name="a_5" vbProcedure="false">#REF!</definedName>
    <definedName function="false" hidden="false" localSheetId="5" name="Beta" vbProcedure="false">#REF!</definedName>
    <definedName function="false" hidden="false" localSheetId="5" name="Beta0_5" vbProcedure="false">#REF!</definedName>
    <definedName function="false" hidden="false" localSheetId="5" name="beta1" vbProcedure="false">'[24]'!$B$7</definedName>
    <definedName function="false" hidden="false" localSheetId="5" name="beta1b" vbProcedure="false">'[24]'!$H$7</definedName>
    <definedName function="false" hidden="false" localSheetId="5" name="Beta1_5" vbProcedure="false">#REF!</definedName>
    <definedName function="false" hidden="false" localSheetId="5" name="beta2" vbProcedure="false">'[24]'!$B$8</definedName>
    <definedName function="false" hidden="false" localSheetId="5" name="beta2b" vbProcedure="false">'[24]'!$H$8</definedName>
    <definedName function="false" hidden="false" localSheetId="5" name="Beta2_5" vbProcedure="false">#REF!</definedName>
    <definedName function="false" hidden="false" localSheetId="5" name="BLPH1" vbProcedure="false">#REF!</definedName>
    <definedName function="false" hidden="false" localSheetId="5" name="BLPH10" vbProcedure="false">#REF!</definedName>
    <definedName function="false" hidden="false" localSheetId="5" name="BLPH11" vbProcedure="false">#REF!</definedName>
    <definedName function="false" hidden="false" localSheetId="5" name="BLPH12" vbProcedure="false">#REF!</definedName>
    <definedName function="false" hidden="false" localSheetId="5" name="BLPH13" vbProcedure="false">#REF!</definedName>
    <definedName function="false" hidden="false" localSheetId="5" name="BLPH14" vbProcedure="false">#REF!</definedName>
    <definedName function="false" hidden="false" localSheetId="5" name="BLPH15" vbProcedure="false">#REF!</definedName>
    <definedName function="false" hidden="false" localSheetId="5" name="BLPH2" vbProcedure="false">#REF!</definedName>
    <definedName function="false" hidden="false" localSheetId="5" name="BLPH3" vbProcedure="false">#REF!</definedName>
    <definedName function="false" hidden="false" localSheetId="5" name="BLPH4" vbProcedure="false">#REF!</definedName>
    <definedName function="false" hidden="false" localSheetId="5" name="BLPH5" vbProcedure="false">#REF!</definedName>
    <definedName function="false" hidden="false" localSheetId="5" name="BLPH6" vbProcedure="false">#REF!</definedName>
    <definedName function="false" hidden="false" localSheetId="5" name="BLPH64" vbProcedure="false">'[31]DAG DATA'!$A$3</definedName>
    <definedName function="false" hidden="false" localSheetId="5" name="BLPH65" vbProcedure="false">'[31]DAG DATA'!$D$3</definedName>
    <definedName function="false" hidden="false" localSheetId="5" name="BLPH66" vbProcedure="false">'[31]DAG DATA'!$G$3</definedName>
    <definedName function="false" hidden="false" localSheetId="5" name="BLPH67" vbProcedure="false">'[31]DAG DATA'!$J$3</definedName>
    <definedName function="false" hidden="false" localSheetId="5" name="BLPH7" vbProcedure="false">#REF!</definedName>
    <definedName function="false" hidden="false" localSheetId="5" name="BLPH8" vbProcedure="false">#REF!</definedName>
    <definedName function="false" hidden="false" localSheetId="5" name="BLPH9" vbProcedure="false">#REF!</definedName>
    <definedName function="false" hidden="false" localSheetId="5" name="CIRParameters" vbProcedure="false">#REF!</definedName>
    <definedName function="false" hidden="false" localSheetId="5" name="CIRSumPriceDiff" vbProcedure="false">#REF!</definedName>
    <definedName function="false" hidden="false" localSheetId="5" name="CIRSumYieldDiff" vbProcedure="false">#REF!</definedName>
    <definedName function="false" hidden="false" localSheetId="5" name="CSParameters" vbProcedure="false">#REF!</definedName>
    <definedName function="false" hidden="false" localSheetId="5" name="CSSumPriceDiff" vbProcedure="false">#REF!</definedName>
    <definedName function="false" hidden="false" localSheetId="5" name="CSSumYieldDiff" vbProcedure="false">#REF!</definedName>
    <definedName function="false" hidden="false" localSheetId="5" name="DATES__________" vbProcedure="false">'[23]'!$A$2:$A$70</definedName>
    <definedName function="false" hidden="false" localSheetId="5" name="dec" vbProcedure="false">'[22]'!$N$4:$N$9</definedName>
    <definedName function="false" hidden="false" localSheetId="5" name="Delta" vbProcedure="false">#REF!</definedName>
    <definedName function="false" hidden="false" localSheetId="5" name="DiscountMatrix" vbProcedure="false">'[12]MAIN DATA SHEET'!$A$95:$Q$108</definedName>
    <definedName function="false" hidden="false" localSheetId="5" name="Eta" vbProcedure="false">#REF!</definedName>
    <definedName function="false" hidden="false" localSheetId="5" name="Fi" vbProcedure="false">#REF!</definedName>
    <definedName function="false" hidden="false" localSheetId="5" name="Gama" vbProcedure="false">#REF!</definedName>
    <definedName function="false" hidden="false" localSheetId="5" name="Gamma" vbProcedure="false">#REF!</definedName>
    <definedName function="false" hidden="false" localSheetId="5" name="Kapa" vbProcedure="false">#REF!</definedName>
    <definedName function="false" hidden="false" localSheetId="5" name="Kappa" vbProcedure="false">#REF!</definedName>
    <definedName function="false" hidden="false" localSheetId="5" name="Kov" vbProcedure="false">'[23]'!$B$2:$D$4</definedName>
    <definedName function="false" hidden="false" localSheetId="5" name="LSParameters" vbProcedure="false">#REF!</definedName>
    <definedName function="false" hidden="false" localSheetId="5" name="LSSumPriceDiff" vbProcedure="false">#REF!</definedName>
    <definedName function="false" hidden="false" localSheetId="5" name="LSSumYieldDiff" vbProcedure="false">#REF!</definedName>
    <definedName function="false" hidden="false" localSheetId="5" name="NAMES__________" vbProcedure="false">'[23]'!$B$1:$C$1</definedName>
    <definedName function="false" hidden="false" localSheetId="5" name="NS5Parameters" vbProcedure="false">#REF!</definedName>
    <definedName function="false" hidden="false" localSheetId="5" name="NS5SumPriceDiff" vbProcedure="false">#REF!</definedName>
    <definedName function="false" hidden="false" localSheetId="5" name="NS5SumYieldDiff" vbProcedure="false">#REF!</definedName>
    <definedName function="false" hidden="false" localSheetId="5" name="Ny" vbProcedure="false">#REF!</definedName>
    <definedName function="false" hidden="false" localSheetId="5" name="Psi" vbProcedure="false">#REF!</definedName>
    <definedName function="false" hidden="false" localSheetId="5" name="repodiagram" vbProcedure="false">#REF!</definedName>
    <definedName function="false" hidden="false" localSheetId="5" name="series1" vbProcedure="false">#REF!</definedName>
    <definedName function="false" hidden="false" localSheetId="5" name="series2" vbProcedure="false">#REF!</definedName>
    <definedName function="false" hidden="false" localSheetId="5" name="series3" vbProcedure="false">#REF!</definedName>
    <definedName function="false" hidden="false" localSheetId="5" name="series4" vbProcedure="false">[30]ChartData!$I$1:$J$262</definedName>
    <definedName function="false" hidden="false" localSheetId="5" name="series5" vbProcedure="false">#REF!</definedName>
    <definedName function="false" hidden="false" localSheetId="5" name="Sigma" vbProcedure="false">#REF!</definedName>
    <definedName function="false" hidden="false" localSheetId="5" name="Tao1_5" vbProcedure="false">#REF!</definedName>
    <definedName function="false" hidden="false" localSheetId="5" name="Tao2_5" vbProcedure="false">#REF!</definedName>
    <definedName function="false" hidden="false" localSheetId="5" name="TheorPrices" vbProcedure="false">'[12]MAIN DATA SHEET'!$N$15:$N$28</definedName>
    <definedName function="false" hidden="false" localSheetId="5" name="Theta" vbProcedure="false">#REF!</definedName>
    <definedName function="false" hidden="false" localSheetId="5" name="thetab" vbProcedure="false">'[24]'!$H$9</definedName>
    <definedName function="false" hidden="false" localSheetId="5" name="V" vbProcedure="false">#REF!</definedName>
    <definedName function="false" hidden="false" localSheetId="6" name="Alpha" vbProcedure="false">#REF!</definedName>
    <definedName function="false" hidden="false" localSheetId="6" name="alpha1" vbProcedure="false">'[24]'!$B$5</definedName>
    <definedName function="false" hidden="false" localSheetId="6" name="alpha1b" vbProcedure="false">'[24]'!$H$5</definedName>
    <definedName function="false" hidden="false" localSheetId="6" name="alpha2" vbProcedure="false">'[24]'!$B$6</definedName>
    <definedName function="false" hidden="false" localSheetId="6" name="alpha2b" vbProcedure="false">'[24]'!$H$6</definedName>
    <definedName function="false" hidden="false" localSheetId="6" name="a_1" vbProcedure="false">#REF!</definedName>
    <definedName function="false" hidden="false" localSheetId="6" name="a_2" vbProcedure="false">#REF!</definedName>
    <definedName function="false" hidden="false" localSheetId="6" name="a_3" vbProcedure="false">#REF!</definedName>
    <definedName function="false" hidden="false" localSheetId="6" name="a_4" vbProcedure="false">#REF!</definedName>
    <definedName function="false" hidden="false" localSheetId="6" name="a_5" vbProcedure="false">#REF!</definedName>
    <definedName function="false" hidden="false" localSheetId="6" name="Beta" vbProcedure="false">#REF!</definedName>
    <definedName function="false" hidden="false" localSheetId="6" name="Beta0_5" vbProcedure="false">#REF!</definedName>
    <definedName function="false" hidden="false" localSheetId="6" name="beta1" vbProcedure="false">'[24]'!$B$7</definedName>
    <definedName function="false" hidden="false" localSheetId="6" name="beta1b" vbProcedure="false">'[24]'!$H$7</definedName>
    <definedName function="false" hidden="false" localSheetId="6" name="Beta1_5" vbProcedure="false">#REF!</definedName>
    <definedName function="false" hidden="false" localSheetId="6" name="beta2" vbProcedure="false">'[24]'!$B$8</definedName>
    <definedName function="false" hidden="false" localSheetId="6" name="beta2b" vbProcedure="false">'[24]'!$H$8</definedName>
    <definedName function="false" hidden="false" localSheetId="6" name="Beta2_5" vbProcedure="false">#REF!</definedName>
    <definedName function="false" hidden="false" localSheetId="6" name="BLPH1" vbProcedure="false">#REF!</definedName>
    <definedName function="false" hidden="false" localSheetId="6" name="BLPH10" vbProcedure="false">#REF!</definedName>
    <definedName function="false" hidden="false" localSheetId="6" name="BLPH11" vbProcedure="false">#REF!</definedName>
    <definedName function="false" hidden="false" localSheetId="6" name="BLPH12" vbProcedure="false">#REF!</definedName>
    <definedName function="false" hidden="false" localSheetId="6" name="BLPH13" vbProcedure="false">#REF!</definedName>
    <definedName function="false" hidden="false" localSheetId="6" name="BLPH14" vbProcedure="false">#REF!</definedName>
    <definedName function="false" hidden="false" localSheetId="6" name="BLPH15" vbProcedure="false">#REF!</definedName>
    <definedName function="false" hidden="false" localSheetId="6" name="BLPH2" vbProcedure="false">#REF!</definedName>
    <definedName function="false" hidden="false" localSheetId="6" name="BLPH3" vbProcedure="false">#REF!</definedName>
    <definedName function="false" hidden="false" localSheetId="6" name="BLPH4" vbProcedure="false">#REF!</definedName>
    <definedName function="false" hidden="false" localSheetId="6" name="BLPH5" vbProcedure="false">#REF!</definedName>
    <definedName function="false" hidden="false" localSheetId="6" name="BLPH6" vbProcedure="false">#REF!</definedName>
    <definedName function="false" hidden="false" localSheetId="6" name="BLPH64" vbProcedure="false">'[31]DAG DATA'!$A$3</definedName>
    <definedName function="false" hidden="false" localSheetId="6" name="BLPH65" vbProcedure="false">'[31]DAG DATA'!$D$3</definedName>
    <definedName function="false" hidden="false" localSheetId="6" name="BLPH66" vbProcedure="false">'[31]DAG DATA'!$G$3</definedName>
    <definedName function="false" hidden="false" localSheetId="6" name="BLPH67" vbProcedure="false">'[31]DAG DATA'!$J$3</definedName>
    <definedName function="false" hidden="false" localSheetId="6" name="BLPH7" vbProcedure="false">#REF!</definedName>
    <definedName function="false" hidden="false" localSheetId="6" name="BLPH8" vbProcedure="false">#REF!</definedName>
    <definedName function="false" hidden="false" localSheetId="6" name="BLPH9" vbProcedure="false">#REF!</definedName>
    <definedName function="false" hidden="false" localSheetId="6" name="CIRParameters" vbProcedure="false">#REF!</definedName>
    <definedName function="false" hidden="false" localSheetId="6" name="CIRSumPriceDiff" vbProcedure="false">#REF!</definedName>
    <definedName function="false" hidden="false" localSheetId="6" name="CIRSumYieldDiff" vbProcedure="false">#REF!</definedName>
    <definedName function="false" hidden="false" localSheetId="6" name="CSParameters" vbProcedure="false">#REF!</definedName>
    <definedName function="false" hidden="false" localSheetId="6" name="CSSumPriceDiff" vbProcedure="false">#REF!</definedName>
    <definedName function="false" hidden="false" localSheetId="6" name="CSSumYieldDiff" vbProcedure="false">#REF!</definedName>
    <definedName function="false" hidden="false" localSheetId="6" name="DATES__________" vbProcedure="false">'[23]'!$A$2:$A$70</definedName>
    <definedName function="false" hidden="false" localSheetId="6" name="dec" vbProcedure="false">'[22]'!$N$4:$N$9</definedName>
    <definedName function="false" hidden="false" localSheetId="6" name="Delta" vbProcedure="false">#REF!</definedName>
    <definedName function="false" hidden="false" localSheetId="6" name="DiscountMatrix" vbProcedure="false">'[12]MAIN DATA SHEET'!$A$95:$Q$108</definedName>
    <definedName function="false" hidden="false" localSheetId="6" name="Eta" vbProcedure="false">#REF!</definedName>
    <definedName function="false" hidden="false" localSheetId="6" name="Fi" vbProcedure="false">#REF!</definedName>
    <definedName function="false" hidden="false" localSheetId="6" name="Gama" vbProcedure="false">#REF!</definedName>
    <definedName function="false" hidden="false" localSheetId="6" name="Gamma" vbProcedure="false">#REF!</definedName>
    <definedName function="false" hidden="false" localSheetId="6" name="Kapa" vbProcedure="false">#REF!</definedName>
    <definedName function="false" hidden="false" localSheetId="6" name="Kappa" vbProcedure="false">#REF!</definedName>
    <definedName function="false" hidden="false" localSheetId="6" name="Kov" vbProcedure="false">'[23]'!$B$2:$D$4</definedName>
    <definedName function="false" hidden="false" localSheetId="6" name="LSParameters" vbProcedure="false">#REF!</definedName>
    <definedName function="false" hidden="false" localSheetId="6" name="LSSumPriceDiff" vbProcedure="false">#REF!</definedName>
    <definedName function="false" hidden="false" localSheetId="6" name="LSSumYieldDiff" vbProcedure="false">#REF!</definedName>
    <definedName function="false" hidden="false" localSheetId="6" name="NAMES__________" vbProcedure="false">'[23]'!$B$1:$C$1</definedName>
    <definedName function="false" hidden="false" localSheetId="6" name="NS5Parameters" vbProcedure="false">#REF!</definedName>
    <definedName function="false" hidden="false" localSheetId="6" name="NS5SumPriceDiff" vbProcedure="false">#REF!</definedName>
    <definedName function="false" hidden="false" localSheetId="6" name="NS5SumYieldDiff" vbProcedure="false">#REF!</definedName>
    <definedName function="false" hidden="false" localSheetId="6" name="Ny" vbProcedure="false">#REF!</definedName>
    <definedName function="false" hidden="false" localSheetId="6" name="Psi" vbProcedure="false">#REF!</definedName>
    <definedName function="false" hidden="false" localSheetId="6" name="repodiagram" vbProcedure="false">#REF!</definedName>
    <definedName function="false" hidden="false" localSheetId="6" name="series1" vbProcedure="false">#REF!</definedName>
    <definedName function="false" hidden="false" localSheetId="6" name="series2" vbProcedure="false">#REF!</definedName>
    <definedName function="false" hidden="false" localSheetId="6" name="series3" vbProcedure="false">#REF!</definedName>
    <definedName function="false" hidden="false" localSheetId="6" name="series4" vbProcedure="false">[30]ChartData!$I$1:$J$262</definedName>
    <definedName function="false" hidden="false" localSheetId="6" name="series5" vbProcedure="false">#REF!</definedName>
    <definedName function="false" hidden="false" localSheetId="6" name="Sigma" vbProcedure="false">#REF!</definedName>
    <definedName function="false" hidden="false" localSheetId="6" name="Tao1_5" vbProcedure="false">#REF!</definedName>
    <definedName function="false" hidden="false" localSheetId="6" name="Tao2_5" vbProcedure="false">#REF!</definedName>
    <definedName function="false" hidden="false" localSheetId="6" name="TheorPrices" vbProcedure="false">'[12]MAIN DATA SHEET'!$N$15:$N$28</definedName>
    <definedName function="false" hidden="false" localSheetId="6" name="Theta" vbProcedure="false">#REF!</definedName>
    <definedName function="false" hidden="false" localSheetId="6" name="thetab" vbProcedure="false">'[24]'!$H$9</definedName>
    <definedName function="false" hidden="false" localSheetId="6" name="V" vbProcedure="false">#REF!</definedName>
    <definedName function="false" hidden="false" localSheetId="7" name="Alpha" vbProcedure="false">#REF!</definedName>
    <definedName function="false" hidden="false" localSheetId="7" name="alpha1" vbProcedure="false">'[24]'!$B$5</definedName>
    <definedName function="false" hidden="false" localSheetId="7" name="alpha1b" vbProcedure="false">'[24]'!$H$5</definedName>
    <definedName function="false" hidden="false" localSheetId="7" name="alpha2" vbProcedure="false">'[24]'!$B$6</definedName>
    <definedName function="false" hidden="false" localSheetId="7" name="alpha2b" vbProcedure="false">'[24]'!$H$6</definedName>
    <definedName function="false" hidden="false" localSheetId="7" name="a_1" vbProcedure="false">#REF!</definedName>
    <definedName function="false" hidden="false" localSheetId="7" name="a_2" vbProcedure="false">#REF!</definedName>
    <definedName function="false" hidden="false" localSheetId="7" name="a_3" vbProcedure="false">#REF!</definedName>
    <definedName function="false" hidden="false" localSheetId="7" name="a_4" vbProcedure="false">#REF!</definedName>
    <definedName function="false" hidden="false" localSheetId="7" name="a_5" vbProcedure="false">#REF!</definedName>
    <definedName function="false" hidden="false" localSheetId="7" name="Beta" vbProcedure="false">#REF!</definedName>
    <definedName function="false" hidden="false" localSheetId="7" name="Beta0_5" vbProcedure="false">#REF!</definedName>
    <definedName function="false" hidden="false" localSheetId="7" name="beta1" vbProcedure="false">'[24]'!$B$7</definedName>
    <definedName function="false" hidden="false" localSheetId="7" name="beta1b" vbProcedure="false">'[24]'!$H$7</definedName>
    <definedName function="false" hidden="false" localSheetId="7" name="Beta1_5" vbProcedure="false">#REF!</definedName>
    <definedName function="false" hidden="false" localSheetId="7" name="beta2" vbProcedure="false">'[24]'!$B$8</definedName>
    <definedName function="false" hidden="false" localSheetId="7" name="beta2b" vbProcedure="false">'[24]'!$H$8</definedName>
    <definedName function="false" hidden="false" localSheetId="7" name="Beta2_5" vbProcedure="false">#REF!</definedName>
    <definedName function="false" hidden="false" localSheetId="7" name="BLPH1" vbProcedure="false">#REF!</definedName>
    <definedName function="false" hidden="false" localSheetId="7" name="BLPH10" vbProcedure="false">#REF!</definedName>
    <definedName function="false" hidden="false" localSheetId="7" name="BLPH11" vbProcedure="false">#REF!</definedName>
    <definedName function="false" hidden="false" localSheetId="7" name="BLPH12" vbProcedure="false">#REF!</definedName>
    <definedName function="false" hidden="false" localSheetId="7" name="BLPH13" vbProcedure="false">#REF!</definedName>
    <definedName function="false" hidden="false" localSheetId="7" name="BLPH14" vbProcedure="false">#REF!</definedName>
    <definedName function="false" hidden="false" localSheetId="7" name="BLPH15" vbProcedure="false">#REF!</definedName>
    <definedName function="false" hidden="false" localSheetId="7" name="BLPH2" vbProcedure="false">#REF!</definedName>
    <definedName function="false" hidden="false" localSheetId="7" name="BLPH3" vbProcedure="false">#REF!</definedName>
    <definedName function="false" hidden="false" localSheetId="7" name="BLPH4" vbProcedure="false">#REF!</definedName>
    <definedName function="false" hidden="false" localSheetId="7" name="BLPH5" vbProcedure="false">#REF!</definedName>
    <definedName function="false" hidden="false" localSheetId="7" name="BLPH6" vbProcedure="false">#REF!</definedName>
    <definedName function="false" hidden="false" localSheetId="7" name="BLPH7" vbProcedure="false">#REF!</definedName>
    <definedName function="false" hidden="false" localSheetId="7" name="BLPH8" vbProcedure="false">#REF!</definedName>
    <definedName function="false" hidden="false" localSheetId="7" name="BLPH9" vbProcedure="false">#REF!</definedName>
    <definedName function="false" hidden="false" localSheetId="7" name="CIRParameters" vbProcedure="false">#REF!</definedName>
    <definedName function="false" hidden="false" localSheetId="7" name="CIRSumPriceDiff" vbProcedure="false">#REF!</definedName>
    <definedName function="false" hidden="false" localSheetId="7" name="CIRSumYieldDiff" vbProcedure="false">#REF!</definedName>
    <definedName function="false" hidden="false" localSheetId="7" name="CSParameters" vbProcedure="false">#REF!</definedName>
    <definedName function="false" hidden="false" localSheetId="7" name="CSSumPriceDiff" vbProcedure="false">#REF!</definedName>
    <definedName function="false" hidden="false" localSheetId="7" name="CSSumYieldDiff" vbProcedure="false">#REF!</definedName>
    <definedName function="false" hidden="false" localSheetId="7" name="DATES__________" vbProcedure="false">'[23]'!$A$2:$A$70</definedName>
    <definedName function="false" hidden="false" localSheetId="7" name="dec" vbProcedure="false">'[22]'!$N$4:$N$9</definedName>
    <definedName function="false" hidden="false" localSheetId="7" name="Delta" vbProcedure="false">#REF!</definedName>
    <definedName function="false" hidden="false" localSheetId="7" name="DiscountMatrix" vbProcedure="false">'[12]MAIN DATA SHEET'!$A$95:$Q$108</definedName>
    <definedName function="false" hidden="false" localSheetId="7" name="Eta" vbProcedure="false">#REF!</definedName>
    <definedName function="false" hidden="false" localSheetId="7" name="Fi" vbProcedure="false">#REF!</definedName>
    <definedName function="false" hidden="false" localSheetId="7" name="Gama" vbProcedure="false">#REF!</definedName>
    <definedName function="false" hidden="false" localSheetId="7" name="Gamma" vbProcedure="false">#REF!</definedName>
    <definedName function="false" hidden="false" localSheetId="7" name="Kapa" vbProcedure="false">#REF!</definedName>
    <definedName function="false" hidden="false" localSheetId="7" name="Kappa" vbProcedure="false">#REF!</definedName>
    <definedName function="false" hidden="false" localSheetId="7" name="Kov" vbProcedure="false">'[23]'!$B$2:$D$4</definedName>
    <definedName function="false" hidden="false" localSheetId="7" name="LSParameters" vbProcedure="false">#REF!</definedName>
    <definedName function="false" hidden="false" localSheetId="7" name="LSSumPriceDiff" vbProcedure="false">#REF!</definedName>
    <definedName function="false" hidden="false" localSheetId="7" name="LSSumYieldDiff" vbProcedure="false">#REF!</definedName>
    <definedName function="false" hidden="false" localSheetId="7" name="NAMES__________" vbProcedure="false">'[23]'!$B$1:$C$1</definedName>
    <definedName function="false" hidden="false" localSheetId="7" name="NS5Parameters" vbProcedure="false">#REF!</definedName>
    <definedName function="false" hidden="false" localSheetId="7" name="NS5SumPriceDiff" vbProcedure="false">#REF!</definedName>
    <definedName function="false" hidden="false" localSheetId="7" name="NS5SumYieldDiff" vbProcedure="false">#REF!</definedName>
    <definedName function="false" hidden="false" localSheetId="7" name="Ny" vbProcedure="false">#REF!</definedName>
    <definedName function="false" hidden="false" localSheetId="7" name="Psi" vbProcedure="false">#REF!</definedName>
    <definedName function="false" hidden="false" localSheetId="7" name="repodiagram" vbProcedure="false">#REF!</definedName>
    <definedName function="false" hidden="false" localSheetId="7" name="series1" vbProcedure="false">#REF!</definedName>
    <definedName function="false" hidden="false" localSheetId="7" name="series2" vbProcedure="false">#REF!</definedName>
    <definedName function="false" hidden="false" localSheetId="7" name="series3" vbProcedure="false">#REF!</definedName>
    <definedName function="false" hidden="false" localSheetId="7" name="series4" vbProcedure="false">#REF!</definedName>
    <definedName function="false" hidden="false" localSheetId="7" name="series5" vbProcedure="false">#REF!</definedName>
    <definedName function="false" hidden="false" localSheetId="7" name="Sigma" vbProcedure="false">#REF!</definedName>
    <definedName function="false" hidden="false" localSheetId="7" name="Tao1_5" vbProcedure="false">#REF!</definedName>
    <definedName function="false" hidden="false" localSheetId="7" name="Tao2_5" vbProcedure="false">#REF!</definedName>
    <definedName function="false" hidden="false" localSheetId="7" name="TheorPrices" vbProcedure="false">'[12]MAIN DATA SHEET'!$N$15:$N$28</definedName>
    <definedName function="false" hidden="false" localSheetId="7" name="Theta" vbProcedure="false">#REF!</definedName>
    <definedName function="false" hidden="false" localSheetId="7" name="thetab" vbProcedure="false">'[24]'!$H$9</definedName>
    <definedName function="false" hidden="false" localSheetId="7" name="V" vbProcedure="false">#REF!</definedName>
    <definedName function="false" hidden="false" localSheetId="8" name="BLPH1" vbProcedure="false">#REF!</definedName>
    <definedName function="false" hidden="false" localSheetId="8" name="BLPH10" vbProcedure="false">#REF!</definedName>
    <definedName function="false" hidden="false" localSheetId="8" name="BLPH11" vbProcedure="false">#REF!</definedName>
    <definedName function="false" hidden="false" localSheetId="8" name="BLPH12" vbProcedure="false">#REF!</definedName>
    <definedName function="false" hidden="false" localSheetId="8" name="BLPH13" vbProcedure="false">#REF!</definedName>
    <definedName function="false" hidden="false" localSheetId="8" name="BLPH14" vbProcedure="false">#REF!</definedName>
    <definedName function="false" hidden="false" localSheetId="8" name="BLPH15" vbProcedure="false">#REF!</definedName>
    <definedName function="false" hidden="false" localSheetId="8" name="BLPH2" vbProcedure="false">#REF!</definedName>
    <definedName function="false" hidden="false" localSheetId="8" name="BLPH3" vbProcedure="false">#REF!</definedName>
    <definedName function="false" hidden="false" localSheetId="8" name="BLPH4" vbProcedure="false">#REF!</definedName>
    <definedName function="false" hidden="false" localSheetId="8" name="BLPH5" vbProcedure="false">#REF!</definedName>
    <definedName function="false" hidden="false" localSheetId="8" name="BLPH6" vbProcedure="false">#REF!</definedName>
    <definedName function="false" hidden="false" localSheetId="8" name="BLPH64" vbProcedure="false">#REF!</definedName>
    <definedName function="false" hidden="false" localSheetId="8" name="BLPH65" vbProcedure="false">#REF!</definedName>
    <definedName function="false" hidden="false" localSheetId="8" name="BLPH66" vbProcedure="false">#REF!</definedName>
    <definedName function="false" hidden="false" localSheetId="8" name="BLPH67" vbProcedure="false">#REF!</definedName>
    <definedName function="false" hidden="false" localSheetId="8" name="BLPH7" vbProcedure="false">#REF!</definedName>
    <definedName function="false" hidden="false" localSheetId="8" name="BLPH72" vbProcedure="false">#REF!</definedName>
    <definedName function="false" hidden="false" localSheetId="8" name="BLPH73" vbProcedure="false">#REF!</definedName>
    <definedName function="false" hidden="false" localSheetId="8" name="BLPH74" vbProcedure="false">#REF!</definedName>
    <definedName function="false" hidden="false" localSheetId="8" name="BLPH8" vbProcedure="false">#REF!</definedName>
    <definedName function="false" hidden="false" localSheetId="8" name="BLPH9" vbProcedure="false">#REF!</definedName>
    <definedName function="false" hidden="false" localSheetId="9" name="Alpha" vbProcedure="false">#REF!</definedName>
    <definedName function="false" hidden="false" localSheetId="9" name="alpha1" vbProcedure="false">'[24]'!$B$5</definedName>
    <definedName function="false" hidden="false" localSheetId="9" name="alpha1b" vbProcedure="false">'[24]'!$H$5</definedName>
    <definedName function="false" hidden="false" localSheetId="9" name="alpha2" vbProcedure="false">'[24]'!$B$6</definedName>
    <definedName function="false" hidden="false" localSheetId="9" name="alpha2b" vbProcedure="false">'[24]'!$H$6</definedName>
    <definedName function="false" hidden="false" localSheetId="9" name="a_1" vbProcedure="false">#REF!</definedName>
    <definedName function="false" hidden="false" localSheetId="9" name="a_2" vbProcedure="false">#REF!</definedName>
    <definedName function="false" hidden="false" localSheetId="9" name="a_3" vbProcedure="false">#REF!</definedName>
    <definedName function="false" hidden="false" localSheetId="9" name="a_4" vbProcedure="false">#REF!</definedName>
    <definedName function="false" hidden="false" localSheetId="9" name="a_5" vbProcedure="false">#REF!</definedName>
    <definedName function="false" hidden="false" localSheetId="9" name="Beta" vbProcedure="false">#REF!</definedName>
    <definedName function="false" hidden="false" localSheetId="9" name="Beta0_5" vbProcedure="false">#REF!</definedName>
    <definedName function="false" hidden="false" localSheetId="9" name="beta1" vbProcedure="false">'[24]'!$B$7</definedName>
    <definedName function="false" hidden="false" localSheetId="9" name="beta1b" vbProcedure="false">'[24]'!$H$7</definedName>
    <definedName function="false" hidden="false" localSheetId="9" name="Beta1_5" vbProcedure="false">#REF!</definedName>
    <definedName function="false" hidden="false" localSheetId="9" name="beta2" vbProcedure="false">'[24]'!$B$8</definedName>
    <definedName function="false" hidden="false" localSheetId="9" name="beta2b" vbProcedure="false">'[24]'!$H$8</definedName>
    <definedName function="false" hidden="false" localSheetId="9" name="Beta2_5" vbProcedure="false">#REF!</definedName>
    <definedName function="false" hidden="false" localSheetId="9" name="BLPH1" vbProcedure="false">#REF!</definedName>
    <definedName function="false" hidden="false" localSheetId="9" name="BLPH10" vbProcedure="false">#REF!</definedName>
    <definedName function="false" hidden="false" localSheetId="9" name="BLPH11" vbProcedure="false">#REF!</definedName>
    <definedName function="false" hidden="false" localSheetId="9" name="BLPH12" vbProcedure="false">#REF!</definedName>
    <definedName function="false" hidden="false" localSheetId="9" name="BLPH13" vbProcedure="false">#REF!</definedName>
    <definedName function="false" hidden="false" localSheetId="9" name="BLPH14" vbProcedure="false">#REF!</definedName>
    <definedName function="false" hidden="false" localSheetId="9" name="BLPH15" vbProcedure="false">#REF!</definedName>
    <definedName function="false" hidden="false" localSheetId="9" name="BLPH2" vbProcedure="false">#REF!</definedName>
    <definedName function="false" hidden="false" localSheetId="9" name="BLPH3" vbProcedure="false">#REF!</definedName>
    <definedName function="false" hidden="false" localSheetId="9" name="BLPH4" vbProcedure="false">#REF!</definedName>
    <definedName function="false" hidden="false" localSheetId="9" name="BLPH5" vbProcedure="false">#REF!</definedName>
    <definedName function="false" hidden="false" localSheetId="9" name="BLPH6" vbProcedure="false">#REF!</definedName>
    <definedName function="false" hidden="false" localSheetId="9" name="BLPH7" vbProcedure="false">#REF!</definedName>
    <definedName function="false" hidden="false" localSheetId="9" name="BLPH8" vbProcedure="false">#REF!</definedName>
    <definedName function="false" hidden="false" localSheetId="9" name="BLPH9" vbProcedure="false">#REF!</definedName>
    <definedName function="false" hidden="false" localSheetId="9" name="CIRParameters" vbProcedure="false">#REF!</definedName>
    <definedName function="false" hidden="false" localSheetId="9" name="CIRSumPriceDiff" vbProcedure="false">#REF!</definedName>
    <definedName function="false" hidden="false" localSheetId="9" name="CIRSumYieldDiff" vbProcedure="false">#REF!</definedName>
    <definedName function="false" hidden="false" localSheetId="9" name="CSParameters" vbProcedure="false">#REF!</definedName>
    <definedName function="false" hidden="false" localSheetId="9" name="CSSumPriceDiff" vbProcedure="false">#REF!</definedName>
    <definedName function="false" hidden="false" localSheetId="9" name="CSSumYieldDiff" vbProcedure="false">#REF!</definedName>
    <definedName function="false" hidden="false" localSheetId="9" name="DATES__________" vbProcedure="false">'[23]'!$A$2:$A$70</definedName>
    <definedName function="false" hidden="false" localSheetId="9" name="dec" vbProcedure="false">'[22]'!$N$4:$N$9</definedName>
    <definedName function="false" hidden="false" localSheetId="9" name="Delta" vbProcedure="false">#REF!</definedName>
    <definedName function="false" hidden="false" localSheetId="9" name="DiscountMatrix" vbProcedure="false">'[12]MAIN DATA SHEET'!$A$95:$Q$108</definedName>
    <definedName function="false" hidden="false" localSheetId="9" name="Eta" vbProcedure="false">#REF!</definedName>
    <definedName function="false" hidden="false" localSheetId="9" name="Fi" vbProcedure="false">#REF!</definedName>
    <definedName function="false" hidden="false" localSheetId="9" name="Gama" vbProcedure="false">#REF!</definedName>
    <definedName function="false" hidden="false" localSheetId="9" name="Gamma" vbProcedure="false">#REF!</definedName>
    <definedName function="false" hidden="false" localSheetId="9" name="Kapa" vbProcedure="false">#REF!</definedName>
    <definedName function="false" hidden="false" localSheetId="9" name="Kappa" vbProcedure="false">#REF!</definedName>
    <definedName function="false" hidden="false" localSheetId="9" name="Kov" vbProcedure="false">'[23]'!$B$2:$D$4</definedName>
    <definedName function="false" hidden="false" localSheetId="9" name="LSParameters" vbProcedure="false">#REF!</definedName>
    <definedName function="false" hidden="false" localSheetId="9" name="LSSumPriceDiff" vbProcedure="false">#REF!</definedName>
    <definedName function="false" hidden="false" localSheetId="9" name="LSSumYieldDiff" vbProcedure="false">#REF!</definedName>
    <definedName function="false" hidden="false" localSheetId="9" name="NAMES__________" vbProcedure="false">'[23]'!$B$1:$C$1</definedName>
    <definedName function="false" hidden="false" localSheetId="9" name="NS5Parameters" vbProcedure="false">#REF!</definedName>
    <definedName function="false" hidden="false" localSheetId="9" name="NS5SumPriceDiff" vbProcedure="false">#REF!</definedName>
    <definedName function="false" hidden="false" localSheetId="9" name="NS5SumYieldDiff" vbProcedure="false">#REF!</definedName>
    <definedName function="false" hidden="false" localSheetId="9" name="Ny" vbProcedure="false">#REF!</definedName>
    <definedName function="false" hidden="false" localSheetId="9" name="Psi" vbProcedure="false">#REF!</definedName>
    <definedName function="false" hidden="false" localSheetId="9" name="repodiagram" vbProcedure="false">#REF!</definedName>
    <definedName function="false" hidden="false" localSheetId="9" name="series1" vbProcedure="false">#REF!</definedName>
    <definedName function="false" hidden="false" localSheetId="9" name="series2" vbProcedure="false">#REF!</definedName>
    <definedName function="false" hidden="false" localSheetId="9" name="series3" vbProcedure="false">#REF!</definedName>
    <definedName function="false" hidden="false" localSheetId="9" name="series4" vbProcedure="false">#REF!</definedName>
    <definedName function="false" hidden="false" localSheetId="9" name="series5" vbProcedure="false">#REF!</definedName>
    <definedName function="false" hidden="false" localSheetId="9" name="Sigma" vbProcedure="false">#REF!</definedName>
    <definedName function="false" hidden="false" localSheetId="9" name="Tao1_5" vbProcedure="false">#REF!</definedName>
    <definedName function="false" hidden="false" localSheetId="9" name="Tao2_5" vbProcedure="false">#REF!</definedName>
    <definedName function="false" hidden="false" localSheetId="9" name="TheorPrices" vbProcedure="false">'[12]MAIN DATA SHEET'!$N$15:$N$28</definedName>
    <definedName function="false" hidden="false" localSheetId="9" name="Theta" vbProcedure="false">#REF!</definedName>
    <definedName function="false" hidden="false" localSheetId="9" name="thetab" vbProcedure="false">'[24]'!$H$9</definedName>
    <definedName function="false" hidden="false" localSheetId="9" name="V" vbProcedure="false">#REF!</definedName>
    <definedName function="false" hidden="false" localSheetId="10" name="Alpha" vbProcedure="false">#REF!</definedName>
    <definedName function="false" hidden="false" localSheetId="10" name="alpha1" vbProcedure="false">'[24]'!$B$5</definedName>
    <definedName function="false" hidden="false" localSheetId="10" name="alpha1b" vbProcedure="false">'[24]'!$H$5</definedName>
    <definedName function="false" hidden="false" localSheetId="10" name="alpha2" vbProcedure="false">'[24]'!$B$6</definedName>
    <definedName function="false" hidden="false" localSheetId="10" name="alpha2b" vbProcedure="false">'[24]'!$H$6</definedName>
    <definedName function="false" hidden="false" localSheetId="10" name="a_1" vbProcedure="false">#REF!</definedName>
    <definedName function="false" hidden="false" localSheetId="10" name="a_2" vbProcedure="false">#REF!</definedName>
    <definedName function="false" hidden="false" localSheetId="10" name="a_3" vbProcedure="false">#REF!</definedName>
    <definedName function="false" hidden="false" localSheetId="10" name="a_4" vbProcedure="false">#REF!</definedName>
    <definedName function="false" hidden="false" localSheetId="10" name="a_5" vbProcedure="false">#REF!</definedName>
    <definedName function="false" hidden="false" localSheetId="10" name="Beta" vbProcedure="false">#REF!</definedName>
    <definedName function="false" hidden="false" localSheetId="10" name="Beta0_5" vbProcedure="false">#REF!</definedName>
    <definedName function="false" hidden="false" localSheetId="10" name="beta1" vbProcedure="false">'[24]'!$B$7</definedName>
    <definedName function="false" hidden="false" localSheetId="10" name="beta1b" vbProcedure="false">'[24]'!$H$7</definedName>
    <definedName function="false" hidden="false" localSheetId="10" name="Beta1_5" vbProcedure="false">#REF!</definedName>
    <definedName function="false" hidden="false" localSheetId="10" name="beta2" vbProcedure="false">'[24]'!$B$8</definedName>
    <definedName function="false" hidden="false" localSheetId="10" name="beta2b" vbProcedure="false">'[24]'!$H$8</definedName>
    <definedName function="false" hidden="false" localSheetId="10" name="Beta2_5" vbProcedure="false">#REF!</definedName>
    <definedName function="false" hidden="false" localSheetId="10" name="BLPH1" vbProcedure="false">#REF!</definedName>
    <definedName function="false" hidden="false" localSheetId="10" name="BLPH10" vbProcedure="false">#REF!</definedName>
    <definedName function="false" hidden="false" localSheetId="10" name="BLPH11" vbProcedure="false">#REF!</definedName>
    <definedName function="false" hidden="false" localSheetId="10" name="BLPH12" vbProcedure="false">#REF!</definedName>
    <definedName function="false" hidden="false" localSheetId="10" name="BLPH13" vbProcedure="false">#REF!</definedName>
    <definedName function="false" hidden="false" localSheetId="10" name="BLPH14" vbProcedure="false">#REF!</definedName>
    <definedName function="false" hidden="false" localSheetId="10" name="BLPH15" vbProcedure="false">#REF!</definedName>
    <definedName function="false" hidden="false" localSheetId="10" name="BLPH2" vbProcedure="false">#REF!</definedName>
    <definedName function="false" hidden="false" localSheetId="10" name="BLPH3" vbProcedure="false">#REF!</definedName>
    <definedName function="false" hidden="false" localSheetId="10" name="BLPH4" vbProcedure="false">#REF!</definedName>
    <definedName function="false" hidden="false" localSheetId="10" name="BLPH5" vbProcedure="false">#REF!</definedName>
    <definedName function="false" hidden="false" localSheetId="10" name="BLPH6" vbProcedure="false">#REF!</definedName>
    <definedName function="false" hidden="false" localSheetId="10" name="BLPH64" vbProcedure="false">'[31]DAG DATA'!$A$3</definedName>
    <definedName function="false" hidden="false" localSheetId="10" name="BLPH65" vbProcedure="false">'[31]DAG DATA'!$D$3</definedName>
    <definedName function="false" hidden="false" localSheetId="10" name="BLPH66" vbProcedure="false">'[31]DAG DATA'!$G$3</definedName>
    <definedName function="false" hidden="false" localSheetId="10" name="BLPH67" vbProcedure="false">'[31]DAG DATA'!$J$3</definedName>
    <definedName function="false" hidden="false" localSheetId="10" name="BLPH7" vbProcedure="false">#REF!</definedName>
    <definedName function="false" hidden="false" localSheetId="10" name="BLPH8" vbProcedure="false">#REF!</definedName>
    <definedName function="false" hidden="false" localSheetId="10" name="BLPH9" vbProcedure="false">#REF!</definedName>
    <definedName function="false" hidden="false" localSheetId="10" name="CIRParameters" vbProcedure="false">#REF!</definedName>
    <definedName function="false" hidden="false" localSheetId="10" name="CIRSumPriceDiff" vbProcedure="false">#REF!</definedName>
    <definedName function="false" hidden="false" localSheetId="10" name="CIRSumYieldDiff" vbProcedure="false">#REF!</definedName>
    <definedName function="false" hidden="false" localSheetId="10" name="CSParameters" vbProcedure="false">#REF!</definedName>
    <definedName function="false" hidden="false" localSheetId="10" name="CSSumPriceDiff" vbProcedure="false">#REF!</definedName>
    <definedName function="false" hidden="false" localSheetId="10" name="CSSumYieldDiff" vbProcedure="false">#REF!</definedName>
    <definedName function="false" hidden="false" localSheetId="10" name="DATES__________" vbProcedure="false">'[23]'!$A$2:$A$70</definedName>
    <definedName function="false" hidden="false" localSheetId="10" name="dec" vbProcedure="false">'[22]'!$N$4:$N$9</definedName>
    <definedName function="false" hidden="false" localSheetId="10" name="Delta" vbProcedure="false">#REF!</definedName>
    <definedName function="false" hidden="false" localSheetId="10" name="DiscountMatrix" vbProcedure="false">'[12]MAIN DATA SHEET'!$A$95:$Q$108</definedName>
    <definedName function="false" hidden="false" localSheetId="10" name="Eta" vbProcedure="false">#REF!</definedName>
    <definedName function="false" hidden="false" localSheetId="10" name="Fi" vbProcedure="false">#REF!</definedName>
    <definedName function="false" hidden="false" localSheetId="10" name="Gama" vbProcedure="false">#REF!</definedName>
    <definedName function="false" hidden="false" localSheetId="10" name="Gamma" vbProcedure="false">#REF!</definedName>
    <definedName function="false" hidden="false" localSheetId="10" name="Kapa" vbProcedure="false">#REF!</definedName>
    <definedName function="false" hidden="false" localSheetId="10" name="Kappa" vbProcedure="false">#REF!</definedName>
    <definedName function="false" hidden="false" localSheetId="10" name="Kov" vbProcedure="false">'[23]'!$B$2:$D$4</definedName>
    <definedName function="false" hidden="false" localSheetId="10" name="LSParameters" vbProcedure="false">#REF!</definedName>
    <definedName function="false" hidden="false" localSheetId="10" name="LSSumPriceDiff" vbProcedure="false">#REF!</definedName>
    <definedName function="false" hidden="false" localSheetId="10" name="LSSumYieldDiff" vbProcedure="false">#REF!</definedName>
    <definedName function="false" hidden="false" localSheetId="10" name="NAMES__________" vbProcedure="false">'[23]'!$B$1:$C$1</definedName>
    <definedName function="false" hidden="false" localSheetId="10" name="NS5Parameters" vbProcedure="false">#REF!</definedName>
    <definedName function="false" hidden="false" localSheetId="10" name="NS5SumPriceDiff" vbProcedure="false">#REF!</definedName>
    <definedName function="false" hidden="false" localSheetId="10" name="NS5SumYieldDiff" vbProcedure="false">#REF!</definedName>
    <definedName function="false" hidden="false" localSheetId="10" name="Ny" vbProcedure="false">#REF!</definedName>
    <definedName function="false" hidden="false" localSheetId="10" name="Psi" vbProcedure="false">#REF!</definedName>
    <definedName function="false" hidden="false" localSheetId="10" name="repodiagram" vbProcedure="false">#REF!</definedName>
    <definedName function="false" hidden="false" localSheetId="10" name="series1" vbProcedure="false">#REF!</definedName>
    <definedName function="false" hidden="false" localSheetId="10" name="series2" vbProcedure="false">#REF!</definedName>
    <definedName function="false" hidden="false" localSheetId="10" name="series3" vbProcedure="false">#REF!</definedName>
    <definedName function="false" hidden="false" localSheetId="10" name="series4" vbProcedure="false">#REF!</definedName>
    <definedName function="false" hidden="false" localSheetId="10" name="series5" vbProcedure="false">#REF!</definedName>
    <definedName function="false" hidden="false" localSheetId="10" name="Sigma" vbProcedure="false">#REF!</definedName>
    <definedName function="false" hidden="false" localSheetId="10" name="Tao1_5" vbProcedure="false">#REF!</definedName>
    <definedName function="false" hidden="false" localSheetId="10" name="Tao2_5" vbProcedure="false">#REF!</definedName>
    <definedName function="false" hidden="false" localSheetId="10" name="TheorPrices" vbProcedure="false">'[12]MAIN DATA SHEET'!$N$15:$N$28</definedName>
    <definedName function="false" hidden="false" localSheetId="10" name="Theta" vbProcedure="false">#REF!</definedName>
    <definedName function="false" hidden="false" localSheetId="10" name="thetab" vbProcedure="false">'[24]'!$H$9</definedName>
    <definedName function="false" hidden="false" localSheetId="10" name="V" vbProcedure="false">#REF!</definedName>
    <definedName function="false" hidden="false" localSheetId="14" name="TABLE" vbProcedure="false">#REF!</definedName>
    <definedName function="false" hidden="false" localSheetId="14" name="TABLE_10" vbProcedure="false">'[32]data olja old'!$EA$86:$EO$110</definedName>
    <definedName function="false" hidden="false" localSheetId="14" name="TABLE_11" vbProcedure="false">'[32]data olja old'!$EA$86:$EO$110</definedName>
    <definedName function="false" hidden="false" localSheetId="14" name="TABLE_12" vbProcedure="false">'[32]data olja old'!$EB$88</definedName>
    <definedName function="false" hidden="false" localSheetId="14" name="TABLE_13" vbProcedure="false">'[32]data olja old'!$EC$90:$EQ$111</definedName>
    <definedName function="false" hidden="false" localSheetId="14" name="TABLE_14" vbProcedure="false">'[32]data olja old'!$ED$112:$EE$113</definedName>
    <definedName function="false" hidden="false" localSheetId="14" name="TABLE_15" vbProcedure="false">'[32]data olja old'!$EB$88:$ES$114</definedName>
    <definedName function="false" hidden="false" localSheetId="14" name="TABLE_16" vbProcedure="false">'[32]data olja old'!$EB$88:$ES$114</definedName>
    <definedName function="false" hidden="false" localSheetId="14" name="TABLE_2" vbProcedure="false">#REF!</definedName>
    <definedName function="false" hidden="false" localSheetId="14" name="TABLE_3" vbProcedure="false">#REF!</definedName>
    <definedName function="false" hidden="false" localSheetId="14" name="TABLE_4" vbProcedure="false">'[32]data olja old'!$EA$86:$EM$105</definedName>
    <definedName function="false" hidden="false" localSheetId="14" name="TABLE_5" vbProcedure="false">'[32]data olja old'!$EB$107:$EC$108</definedName>
    <definedName function="false" hidden="false" localSheetId="14" name="TABLE_6" vbProcedure="false">'[32]data olja old'!$EA$86:$EP$109</definedName>
    <definedName function="false" hidden="false" localSheetId="14" name="TABLE_7" vbProcedure="false">'[32]data olja old'!$EA$86:$EP$109</definedName>
    <definedName function="false" hidden="false" localSheetId="14" name="TABLE_8" vbProcedure="false">'[32]data olja old'!$EA$86</definedName>
    <definedName function="false" hidden="false" localSheetId="14" name="TABLE_9" vbProcedure="false">'[32]data olja old'!$EB$88:$EM$110</definedName>
    <definedName function="false" hidden="false" localSheetId="49" name="alf" vbProcedure="false">'[5]'!$G$7</definedName>
    <definedName function="false" hidden="false" localSheetId="49" name="Alpha" vbProcedure="false">'[4]'!$C$5</definedName>
    <definedName function="false" hidden="false" localSheetId="49" name="alpha1" vbProcedure="false">'[4]'!$B$5</definedName>
    <definedName function="false" hidden="false" localSheetId="49" name="alpha1b" vbProcedure="false">'[4]'!$H$5</definedName>
    <definedName function="false" hidden="false" localSheetId="49" name="alpha2" vbProcedure="false">'[4]'!$B$6</definedName>
    <definedName function="false" hidden="false" localSheetId="49" name="alpha2b" vbProcedure="false">'[4]'!$H$6</definedName>
    <definedName function="false" hidden="false" localSheetId="49" name="a_1" vbProcedure="false">'[4]'!$C$5</definedName>
    <definedName function="false" hidden="false" localSheetId="49" name="a_2" vbProcedure="false">'[4]'!$C$6</definedName>
    <definedName function="false" hidden="false" localSheetId="49" name="a_3" vbProcedure="false">'[4]'!$C$7</definedName>
    <definedName function="false" hidden="false" localSheetId="49" name="a_4" vbProcedure="false">'[4]'!$C$8</definedName>
    <definedName function="false" hidden="false" localSheetId="49" name="a_5" vbProcedure="false">'[4]'!$C$9</definedName>
    <definedName function="false" hidden="false" localSheetId="49" name="Beta" vbProcedure="false">'[4]'!$C$6</definedName>
    <definedName function="false" hidden="false" localSheetId="49" name="Beta0_5" vbProcedure="false">'[4]'!$C$5</definedName>
    <definedName function="false" hidden="false" localSheetId="49" name="beta1" vbProcedure="false">'[4]'!$B$7</definedName>
    <definedName function="false" hidden="false" localSheetId="49" name="beta1b" vbProcedure="false">'[4]'!$H$7</definedName>
    <definedName function="false" hidden="false" localSheetId="49" name="Beta1_5" vbProcedure="false">'[4]'!$C$10</definedName>
    <definedName function="false" hidden="false" localSheetId="49" name="beta2" vbProcedure="false">'[4]'!$B$8</definedName>
    <definedName function="false" hidden="false" localSheetId="49" name="beta2b" vbProcedure="false">'[4]'!$H$8</definedName>
    <definedName function="false" hidden="false" localSheetId="49" name="Beta2_5" vbProcedure="false">'[4]'!$C$6</definedName>
    <definedName function="false" hidden="false" localSheetId="49" name="BLPH1" vbProcedure="false">'[7]'!$J$3</definedName>
    <definedName function="false" hidden="false" localSheetId="49" name="BLPH10" vbProcedure="false">'[7]'!$S$3</definedName>
    <definedName function="false" hidden="false" localSheetId="49" name="BLPH11" vbProcedure="false">'[7]'!$V$3</definedName>
    <definedName function="false" hidden="false" localSheetId="49" name="BLPH12" vbProcedure="false">'[7]'!$Y$3</definedName>
    <definedName function="false" hidden="false" localSheetId="49" name="BLPH13" vbProcedure="false">'[7]'!$AB$4</definedName>
    <definedName function="false" hidden="false" localSheetId="49" name="BLPH14" vbProcedure="false">'[7]'!$AB$3</definedName>
    <definedName function="false" hidden="false" localSheetId="49" name="BLPH15" vbProcedure="false">'[7]'!$AD$5</definedName>
    <definedName function="false" hidden="false" localSheetId="49" name="BLPH2" vbProcedure="false">'[7]'!$M$3</definedName>
    <definedName function="false" hidden="false" localSheetId="49" name="BLPH3" vbProcedure="false">'[7]'!$A$3</definedName>
    <definedName function="false" hidden="false" localSheetId="49" name="BLPH4" vbProcedure="false">'[7]'!$C$3</definedName>
    <definedName function="false" hidden="false" localSheetId="49" name="BLPH5" vbProcedure="false">'[7]'!$E$3</definedName>
    <definedName function="false" hidden="false" localSheetId="49" name="BLPH6" vbProcedure="false">'[7]'!$G$3</definedName>
    <definedName function="false" hidden="false" localSheetId="49" name="BLPH64" vbProcedure="false">'[7]'!$A$3</definedName>
    <definedName function="false" hidden="false" localSheetId="49" name="BLPH65" vbProcedure="false">'[7]'!$D$3</definedName>
    <definedName function="false" hidden="false" localSheetId="49" name="BLPH66" vbProcedure="false">'[7]'!$G$3</definedName>
    <definedName function="false" hidden="false" localSheetId="49" name="BLPH67" vbProcedure="false">'[7]'!$J$3</definedName>
    <definedName function="false" hidden="false" localSheetId="49" name="BLPH7" vbProcedure="false">'[7]'!$D$3</definedName>
    <definedName function="false" hidden="false" localSheetId="49" name="BLPH8" vbProcedure="false">'[7]'!$A$3</definedName>
    <definedName function="false" hidden="false" localSheetId="49" name="BLPH9" vbProcedure="false">'[7]'!$P$3</definedName>
    <definedName function="false" hidden="false" localSheetId="49" name="CIRParameters" vbProcedure="false">'[4]'!$C$5:$C$7</definedName>
    <definedName function="false" hidden="false" localSheetId="49" name="CIRSumPriceDiff" vbProcedure="false">'[4]'!$H$9</definedName>
    <definedName function="false" hidden="false" localSheetId="49" name="CIRSumYieldDiff" vbProcedure="false">'[4]'!$H$10</definedName>
    <definedName function="false" hidden="false" localSheetId="49" name="CSParameters" vbProcedure="false">'[4]'!$C$5:$C$9</definedName>
    <definedName function="false" hidden="false" localSheetId="49" name="CSSumPriceDiff" vbProcedure="false">'[4]'!$H$9</definedName>
    <definedName function="false" hidden="false" localSheetId="49" name="CSSumYieldDiff" vbProcedure="false">'[4]'!$H$10</definedName>
    <definedName function="false" hidden="false" localSheetId="49" name="DATES__________" vbProcedure="false">'[2]'!$A$2:$A$70</definedName>
    <definedName function="false" hidden="false" localSheetId="49" name="Delta" vbProcedure="false">'[4]'!$C$8</definedName>
    <definedName function="false" hidden="false" localSheetId="49" name="Eta" vbProcedure="false">'[4]'!$C$9</definedName>
    <definedName function="false" hidden="false" localSheetId="49" name="Fi" vbProcedure="false">'[4]'!$G$13</definedName>
    <definedName function="false" hidden="false" localSheetId="49" name="Gama" vbProcedure="false">'[4]'!$G$13</definedName>
    <definedName function="false" hidden="false" localSheetId="49" name="Gamma" vbProcedure="false">'[4]'!$C$7</definedName>
    <definedName function="false" hidden="false" localSheetId="49" name="Kapa" vbProcedure="false">'[4]'!$C$5</definedName>
    <definedName function="false" hidden="false" localSheetId="49" name="Kappa" vbProcedure="false">'[4]'!$G$15</definedName>
    <definedName function="false" hidden="false" localSheetId="49" name="Kov" vbProcedure="false">'[2]'!$B$2:$D$4</definedName>
    <definedName function="false" hidden="false" localSheetId="49" name="LSParameters" vbProcedure="false">'[4]'!$C$5:$C$10</definedName>
    <definedName function="false" hidden="false" localSheetId="49" name="LSSumPriceDiff" vbProcedure="false">'[4]'!$H$9</definedName>
    <definedName function="false" hidden="false" localSheetId="49" name="LSSumYieldDiff" vbProcedure="false">'[4]'!$H$10</definedName>
    <definedName function="false" hidden="false" localSheetId="49" name="mnb" vbProcedure="false">'[5]'!$G$9</definedName>
    <definedName function="false" hidden="false" localSheetId="49" name="NAMES__________" vbProcedure="false">'[2]'!$B$1:$C$1</definedName>
    <definedName function="false" hidden="false" localSheetId="49" name="NS5Parameters" vbProcedure="false">'[4]'!$C$5:$C$8</definedName>
    <definedName function="false" hidden="false" localSheetId="49" name="NS5SumPriceDiff" vbProcedure="false">'[4]'!$H$9</definedName>
    <definedName function="false" hidden="false" localSheetId="49" name="NS5SumYieldDiff" vbProcedure="false">'[4]'!$H$10</definedName>
    <definedName function="false" hidden="false" localSheetId="49" name="Ny" vbProcedure="false">'[4]'!$C$10</definedName>
    <definedName function="false" hidden="false" localSheetId="49" name="Psi" vbProcedure="false">'[4]'!$G$14</definedName>
    <definedName function="false" hidden="false" localSheetId="49" name="repodiagram" vbProcedure="false">'[4]'!$A$1:$B$414</definedName>
    <definedName function="false" hidden="false" localSheetId="49" name="series1" vbProcedure="false">'[4]'!$C$1:$D$262</definedName>
    <definedName function="false" hidden="false" localSheetId="49" name="series2" vbProcedure="false">'[4]'!$E$1:$F$262</definedName>
    <definedName function="false" hidden="false" localSheetId="49" name="series3" vbProcedure="false">'[4]'!$G$1:$H$262</definedName>
    <definedName function="false" hidden="false" localSheetId="49" name="series4" vbProcedure="false">'[4]'!$I$1:$J$262</definedName>
    <definedName function="false" hidden="false" localSheetId="49" name="series5" vbProcedure="false">'[4]'!$K$1:$L$262</definedName>
    <definedName function="false" hidden="false" localSheetId="49" name="Sigma" vbProcedure="false">'[4]'!$C$7</definedName>
    <definedName function="false" hidden="false" localSheetId="49" name="Tao1_5" vbProcedure="false">'[4]'!$C$7</definedName>
    <definedName function="false" hidden="false" localSheetId="49" name="Tao2_5" vbProcedure="false">'[4]'!$C$8</definedName>
    <definedName function="false" hidden="false" localSheetId="49" name="Theta" vbProcedure="false">'[4]'!$C$6</definedName>
    <definedName function="false" hidden="false" localSheetId="49" name="thetab" vbProcedure="false">'[4]'!$H$9</definedName>
    <definedName function="false" hidden="false" localSheetId="49" name="V" vbProcedure="false">'[4]'!$H$6</definedName>
    <definedName function="false" hidden="false" localSheetId="50" name="alf" vbProcedure="false">'[5]'!$G$7</definedName>
    <definedName function="false" hidden="false" localSheetId="50" name="Alpha" vbProcedure="false">'[4]'!$C$5</definedName>
    <definedName function="false" hidden="false" localSheetId="50" name="alpha1" vbProcedure="false">'[4]'!$B$5</definedName>
    <definedName function="false" hidden="false" localSheetId="50" name="alpha1b" vbProcedure="false">'[4]'!$H$5</definedName>
    <definedName function="false" hidden="false" localSheetId="50" name="alpha2" vbProcedure="false">'[4]'!$B$6</definedName>
    <definedName function="false" hidden="false" localSheetId="50" name="alpha2b" vbProcedure="false">'[4]'!$H$6</definedName>
    <definedName function="false" hidden="false" localSheetId="50" name="a_1" vbProcedure="false">'[4]'!$C$5</definedName>
    <definedName function="false" hidden="false" localSheetId="50" name="a_2" vbProcedure="false">'[4]'!$C$6</definedName>
    <definedName function="false" hidden="false" localSheetId="50" name="a_3" vbProcedure="false">'[4]'!$C$7</definedName>
    <definedName function="false" hidden="false" localSheetId="50" name="a_4" vbProcedure="false">'[4]'!$C$8</definedName>
    <definedName function="false" hidden="false" localSheetId="50" name="a_5" vbProcedure="false">'[4]'!$C$9</definedName>
    <definedName function="false" hidden="false" localSheetId="50" name="Beta" vbProcedure="false">'[4]'!$C$6</definedName>
    <definedName function="false" hidden="false" localSheetId="50" name="Beta0_5" vbProcedure="false">'[4]'!$C$5</definedName>
    <definedName function="false" hidden="false" localSheetId="50" name="beta1" vbProcedure="false">'[4]'!$B$7</definedName>
    <definedName function="false" hidden="false" localSheetId="50" name="beta1b" vbProcedure="false">'[4]'!$H$7</definedName>
    <definedName function="false" hidden="false" localSheetId="50" name="Beta1_5" vbProcedure="false">'[4]'!$C$10</definedName>
    <definedName function="false" hidden="false" localSheetId="50" name="beta2" vbProcedure="false">'[4]'!$B$8</definedName>
    <definedName function="false" hidden="false" localSheetId="50" name="beta2b" vbProcedure="false">'[4]'!$H$8</definedName>
    <definedName function="false" hidden="false" localSheetId="50" name="Beta2_5" vbProcedure="false">'[4]'!$C$6</definedName>
    <definedName function="false" hidden="false" localSheetId="50" name="BLPH1" vbProcedure="false">'[7]'!$J$3</definedName>
    <definedName function="false" hidden="false" localSheetId="50" name="BLPH10" vbProcedure="false">'[7]'!$S$3</definedName>
    <definedName function="false" hidden="false" localSheetId="50" name="BLPH11" vbProcedure="false">'[7]'!$V$3</definedName>
    <definedName function="false" hidden="false" localSheetId="50" name="BLPH12" vbProcedure="false">'[7]'!$Y$3</definedName>
    <definedName function="false" hidden="false" localSheetId="50" name="BLPH13" vbProcedure="false">'[7]'!$AB$4</definedName>
    <definedName function="false" hidden="false" localSheetId="50" name="BLPH14" vbProcedure="false">'[7]'!$AB$3</definedName>
    <definedName function="false" hidden="false" localSheetId="50" name="BLPH15" vbProcedure="false">'[7]'!$AD$5</definedName>
    <definedName function="false" hidden="false" localSheetId="50" name="BLPH2" vbProcedure="false">'[7]'!$M$3</definedName>
    <definedName function="false" hidden="false" localSheetId="50" name="BLPH3" vbProcedure="false">'[7]'!$A$3</definedName>
    <definedName function="false" hidden="false" localSheetId="50" name="BLPH4" vbProcedure="false">'[7]'!$C$3</definedName>
    <definedName function="false" hidden="false" localSheetId="50" name="BLPH5" vbProcedure="false">'[7]'!$E$3</definedName>
    <definedName function="false" hidden="false" localSheetId="50" name="BLPH6" vbProcedure="false">'[7]'!$G$3</definedName>
    <definedName function="false" hidden="false" localSheetId="50" name="BLPH64" vbProcedure="false">'[7]'!$A$3</definedName>
    <definedName function="false" hidden="false" localSheetId="50" name="BLPH65" vbProcedure="false">'[7]'!$D$3</definedName>
    <definedName function="false" hidden="false" localSheetId="50" name="BLPH66" vbProcedure="false">'[7]'!$G$3</definedName>
    <definedName function="false" hidden="false" localSheetId="50" name="BLPH67" vbProcedure="false">'[7]'!$J$3</definedName>
    <definedName function="false" hidden="false" localSheetId="50" name="BLPH7" vbProcedure="false">'[7]'!$D$3</definedName>
    <definedName function="false" hidden="false" localSheetId="50" name="BLPH8" vbProcedure="false">'[7]'!$A$3</definedName>
    <definedName function="false" hidden="false" localSheetId="50" name="BLPH9" vbProcedure="false">'[7]'!$P$3</definedName>
    <definedName function="false" hidden="false" localSheetId="50" name="CIRParameters" vbProcedure="false">'[4]'!$C$5:$C$7</definedName>
    <definedName function="false" hidden="false" localSheetId="50" name="CIRSumPriceDiff" vbProcedure="false">'[4]'!$H$9</definedName>
    <definedName function="false" hidden="false" localSheetId="50" name="CIRSumYieldDiff" vbProcedure="false">'[4]'!$H$10</definedName>
    <definedName function="false" hidden="false" localSheetId="50" name="CSParameters" vbProcedure="false">'[4]'!$C$5:$C$9</definedName>
    <definedName function="false" hidden="false" localSheetId="50" name="CSSumPriceDiff" vbProcedure="false">'[4]'!$H$9</definedName>
    <definedName function="false" hidden="false" localSheetId="50" name="CSSumYieldDiff" vbProcedure="false">'[4]'!$H$10</definedName>
    <definedName function="false" hidden="false" localSheetId="50" name="DATES__________" vbProcedure="false">'[2]'!$A$2:$A$70</definedName>
    <definedName function="false" hidden="false" localSheetId="50" name="Delta" vbProcedure="false">'[4]'!$C$8</definedName>
    <definedName function="false" hidden="false" localSheetId="50" name="Eta" vbProcedure="false">'[4]'!$C$9</definedName>
    <definedName function="false" hidden="false" localSheetId="50" name="Fi" vbProcedure="false">'[4]'!$G$13</definedName>
    <definedName function="false" hidden="false" localSheetId="50" name="Gama" vbProcedure="false">'[4]'!$G$13</definedName>
    <definedName function="false" hidden="false" localSheetId="50" name="Gamma" vbProcedure="false">'[4]'!$C$7</definedName>
    <definedName function="false" hidden="false" localSheetId="50" name="Kapa" vbProcedure="false">'[4]'!$C$5</definedName>
    <definedName function="false" hidden="false" localSheetId="50" name="Kappa" vbProcedure="false">'[4]'!$G$15</definedName>
    <definedName function="false" hidden="false" localSheetId="50" name="Kov" vbProcedure="false">'[2]'!$B$2:$D$4</definedName>
    <definedName function="false" hidden="false" localSheetId="50" name="LSParameters" vbProcedure="false">'[4]'!$C$5:$C$10</definedName>
    <definedName function="false" hidden="false" localSheetId="50" name="LSSumPriceDiff" vbProcedure="false">'[4]'!$H$9</definedName>
    <definedName function="false" hidden="false" localSheetId="50" name="LSSumYieldDiff" vbProcedure="false">'[4]'!$H$10</definedName>
    <definedName function="false" hidden="false" localSheetId="50" name="mnb" vbProcedure="false">'[5]'!$G$9</definedName>
    <definedName function="false" hidden="false" localSheetId="50" name="NAMES__________" vbProcedure="false">'[2]'!$B$1:$C$1</definedName>
    <definedName function="false" hidden="false" localSheetId="50" name="NS5Parameters" vbProcedure="false">'[4]'!$C$5:$C$8</definedName>
    <definedName function="false" hidden="false" localSheetId="50" name="NS5SumPriceDiff" vbProcedure="false">'[4]'!$H$9</definedName>
    <definedName function="false" hidden="false" localSheetId="50" name="NS5SumYieldDiff" vbProcedure="false">'[4]'!$H$10</definedName>
    <definedName function="false" hidden="false" localSheetId="50" name="Ny" vbProcedure="false">'[4]'!$C$10</definedName>
    <definedName function="false" hidden="false" localSheetId="50" name="Psi" vbProcedure="false">'[4]'!$G$14</definedName>
    <definedName function="false" hidden="false" localSheetId="50" name="repodiagram" vbProcedure="false">'[4]'!$A$1:$B$414</definedName>
    <definedName function="false" hidden="false" localSheetId="50" name="series1" vbProcedure="false">'[4]'!$C$1:$D$262</definedName>
    <definedName function="false" hidden="false" localSheetId="50" name="series2" vbProcedure="false">'[4]'!$E$1:$F$262</definedName>
    <definedName function="false" hidden="false" localSheetId="50" name="series3" vbProcedure="false">'[4]'!$G$1:$H$262</definedName>
    <definedName function="false" hidden="false" localSheetId="50" name="series4" vbProcedure="false">'[4]'!$I$1:$J$262</definedName>
    <definedName function="false" hidden="false" localSheetId="50" name="series5" vbProcedure="false">'[4]'!$K$1:$L$262</definedName>
    <definedName function="false" hidden="false" localSheetId="50" name="Sigma" vbProcedure="false">'[4]'!$C$7</definedName>
    <definedName function="false" hidden="false" localSheetId="50" name="Tao1_5" vbProcedure="false">'[4]'!$C$7</definedName>
    <definedName function="false" hidden="false" localSheetId="50" name="Tao2_5" vbProcedure="false">'[4]'!$C$8</definedName>
    <definedName function="false" hidden="false" localSheetId="50" name="Theta" vbProcedure="false">'[4]'!$C$6</definedName>
    <definedName function="false" hidden="false" localSheetId="50" name="thetab" vbProcedure="false">'[4]'!$H$9</definedName>
    <definedName function="false" hidden="false" localSheetId="50" name="V" vbProcedure="false">'[4]'!$H$6</definedName>
    <definedName function="false" hidden="false" localSheetId="51" name="alf" vbProcedure="false">'[5]'!$G$7</definedName>
    <definedName function="false" hidden="false" localSheetId="51" name="Alpha" vbProcedure="false">'[4]'!$C$5</definedName>
    <definedName function="false" hidden="false" localSheetId="51" name="alpha1" vbProcedure="false">'[4]'!$B$5</definedName>
    <definedName function="false" hidden="false" localSheetId="51" name="alpha1b" vbProcedure="false">'[4]'!$H$5</definedName>
    <definedName function="false" hidden="false" localSheetId="51" name="alpha2" vbProcedure="false">'[4]'!$B$6</definedName>
    <definedName function="false" hidden="false" localSheetId="51" name="alpha2b" vbProcedure="false">'[4]'!$H$6</definedName>
    <definedName function="false" hidden="false" localSheetId="51" name="a_1" vbProcedure="false">'[4]'!$C$5</definedName>
    <definedName function="false" hidden="false" localSheetId="51" name="a_2" vbProcedure="false">'[4]'!$C$6</definedName>
    <definedName function="false" hidden="false" localSheetId="51" name="a_3" vbProcedure="false">'[4]'!$C$7</definedName>
    <definedName function="false" hidden="false" localSheetId="51" name="a_4" vbProcedure="false">'[4]'!$C$8</definedName>
    <definedName function="false" hidden="false" localSheetId="51" name="a_5" vbProcedure="false">'[4]'!$C$9</definedName>
    <definedName function="false" hidden="false" localSheetId="51" name="Beta" vbProcedure="false">'[4]'!$C$6</definedName>
    <definedName function="false" hidden="false" localSheetId="51" name="Beta0_5" vbProcedure="false">'[4]'!$C$5</definedName>
    <definedName function="false" hidden="false" localSheetId="51" name="beta1" vbProcedure="false">'[4]'!$B$7</definedName>
    <definedName function="false" hidden="false" localSheetId="51" name="beta1b" vbProcedure="false">'[4]'!$H$7</definedName>
    <definedName function="false" hidden="false" localSheetId="51" name="Beta1_5" vbProcedure="false">'[4]'!$C$10</definedName>
    <definedName function="false" hidden="false" localSheetId="51" name="beta2" vbProcedure="false">'[4]'!$B$8</definedName>
    <definedName function="false" hidden="false" localSheetId="51" name="beta2b" vbProcedure="false">'[4]'!$H$8</definedName>
    <definedName function="false" hidden="false" localSheetId="51" name="Beta2_5" vbProcedure="false">'[4]'!$C$6</definedName>
    <definedName function="false" hidden="false" localSheetId="51" name="BLPH1" vbProcedure="false">'[7]'!$J$3</definedName>
    <definedName function="false" hidden="false" localSheetId="51" name="BLPH10" vbProcedure="false">'[7]'!$S$3</definedName>
    <definedName function="false" hidden="false" localSheetId="51" name="BLPH11" vbProcedure="false">'[7]'!$V$3</definedName>
    <definedName function="false" hidden="false" localSheetId="51" name="BLPH12" vbProcedure="false">'[7]'!$Y$3</definedName>
    <definedName function="false" hidden="false" localSheetId="51" name="BLPH13" vbProcedure="false">'[7]'!$AB$4</definedName>
    <definedName function="false" hidden="false" localSheetId="51" name="BLPH14" vbProcedure="false">'[7]'!$AB$3</definedName>
    <definedName function="false" hidden="false" localSheetId="51" name="BLPH15" vbProcedure="false">'[7]'!$AD$5</definedName>
    <definedName function="false" hidden="false" localSheetId="51" name="BLPH2" vbProcedure="false">'[7]'!$M$3</definedName>
    <definedName function="false" hidden="false" localSheetId="51" name="BLPH3" vbProcedure="false">'[7]'!$A$3</definedName>
    <definedName function="false" hidden="false" localSheetId="51" name="BLPH4" vbProcedure="false">'[7]'!$C$3</definedName>
    <definedName function="false" hidden="false" localSheetId="51" name="BLPH5" vbProcedure="false">'[7]'!$E$3</definedName>
    <definedName function="false" hidden="false" localSheetId="51" name="BLPH6" vbProcedure="false">'[7]'!$G$3</definedName>
    <definedName function="false" hidden="false" localSheetId="51" name="BLPH64" vbProcedure="false">'[7]'!$A$3</definedName>
    <definedName function="false" hidden="false" localSheetId="51" name="BLPH65" vbProcedure="false">'[7]'!$D$3</definedName>
    <definedName function="false" hidden="false" localSheetId="51" name="BLPH66" vbProcedure="false">'[7]'!$G$3</definedName>
    <definedName function="false" hidden="false" localSheetId="51" name="BLPH67" vbProcedure="false">'[7]'!$J$3</definedName>
    <definedName function="false" hidden="false" localSheetId="51" name="BLPH7" vbProcedure="false">'[7]'!$D$3</definedName>
    <definedName function="false" hidden="false" localSheetId="51" name="BLPH8" vbProcedure="false">'[7]'!$A$3</definedName>
    <definedName function="false" hidden="false" localSheetId="51" name="BLPH9" vbProcedure="false">'[7]'!$P$3</definedName>
    <definedName function="false" hidden="false" localSheetId="51" name="CIRParameters" vbProcedure="false">'[4]'!$C$5:$C$7</definedName>
    <definedName function="false" hidden="false" localSheetId="51" name="CIRSumPriceDiff" vbProcedure="false">'[4]'!$H$9</definedName>
    <definedName function="false" hidden="false" localSheetId="51" name="CIRSumYieldDiff" vbProcedure="false">'[4]'!$H$10</definedName>
    <definedName function="false" hidden="false" localSheetId="51" name="CSParameters" vbProcedure="false">'[4]'!$C$5:$C$9</definedName>
    <definedName function="false" hidden="false" localSheetId="51" name="CSSumPriceDiff" vbProcedure="false">'[4]'!$H$9</definedName>
    <definedName function="false" hidden="false" localSheetId="51" name="CSSumYieldDiff" vbProcedure="false">'[4]'!$H$10</definedName>
    <definedName function="false" hidden="false" localSheetId="51" name="DATES__________" vbProcedure="false">'[2]'!$A$2:$A$70</definedName>
    <definedName function="false" hidden="false" localSheetId="51" name="Delta" vbProcedure="false">'[4]'!$C$8</definedName>
    <definedName function="false" hidden="false" localSheetId="51" name="Eta" vbProcedure="false">'[4]'!$C$9</definedName>
    <definedName function="false" hidden="false" localSheetId="51" name="Fi" vbProcedure="false">'[4]'!$G$13</definedName>
    <definedName function="false" hidden="false" localSheetId="51" name="Gama" vbProcedure="false">'[4]'!$G$13</definedName>
    <definedName function="false" hidden="false" localSheetId="51" name="Gamma" vbProcedure="false">'[4]'!$C$7</definedName>
    <definedName function="false" hidden="false" localSheetId="51" name="Kapa" vbProcedure="false">'[4]'!$C$5</definedName>
    <definedName function="false" hidden="false" localSheetId="51" name="Kappa" vbProcedure="false">'[4]'!$G$15</definedName>
    <definedName function="false" hidden="false" localSheetId="51" name="Kov" vbProcedure="false">'[2]'!$B$2:$D$4</definedName>
    <definedName function="false" hidden="false" localSheetId="51" name="LSParameters" vbProcedure="false">'[4]'!$C$5:$C$10</definedName>
    <definedName function="false" hidden="false" localSheetId="51" name="LSSumPriceDiff" vbProcedure="false">'[4]'!$H$9</definedName>
    <definedName function="false" hidden="false" localSheetId="51" name="LSSumYieldDiff" vbProcedure="false">'[4]'!$H$10</definedName>
    <definedName function="false" hidden="false" localSheetId="51" name="mnb" vbProcedure="false">'[5]'!$G$9</definedName>
    <definedName function="false" hidden="false" localSheetId="51" name="NAMES__________" vbProcedure="false">'[2]'!$B$1:$C$1</definedName>
    <definedName function="false" hidden="false" localSheetId="51" name="NS5Parameters" vbProcedure="false">'[4]'!$C$5:$C$8</definedName>
    <definedName function="false" hidden="false" localSheetId="51" name="NS5SumPriceDiff" vbProcedure="false">'[4]'!$H$9</definedName>
    <definedName function="false" hidden="false" localSheetId="51" name="NS5SumYieldDiff" vbProcedure="false">'[4]'!$H$10</definedName>
    <definedName function="false" hidden="false" localSheetId="51" name="Ny" vbProcedure="false">'[4]'!$C$10</definedName>
    <definedName function="false" hidden="false" localSheetId="51" name="Psi" vbProcedure="false">'[4]'!$G$14</definedName>
    <definedName function="false" hidden="false" localSheetId="51" name="repodiagram" vbProcedure="false">'[4]'!$A$1:$B$414</definedName>
    <definedName function="false" hidden="false" localSheetId="51" name="series1" vbProcedure="false">'[4]'!$C$1:$D$262</definedName>
    <definedName function="false" hidden="false" localSheetId="51" name="series2" vbProcedure="false">'[4]'!$E$1:$F$262</definedName>
    <definedName function="false" hidden="false" localSheetId="51" name="series3" vbProcedure="false">'[4]'!$G$1:$H$262</definedName>
    <definedName function="false" hidden="false" localSheetId="51" name="series4" vbProcedure="false">'[4]'!$I$1:$J$262</definedName>
    <definedName function="false" hidden="false" localSheetId="51" name="series5" vbProcedure="false">'[4]'!$K$1:$L$262</definedName>
    <definedName function="false" hidden="false" localSheetId="51" name="Sigma" vbProcedure="false">'[4]'!$C$7</definedName>
    <definedName function="false" hidden="false" localSheetId="51" name="Tao1_5" vbProcedure="false">'[4]'!$C$7</definedName>
    <definedName function="false" hidden="false" localSheetId="51" name="Tao2_5" vbProcedure="false">'[4]'!$C$8</definedName>
    <definedName function="false" hidden="false" localSheetId="51" name="Theta" vbProcedure="false">'[4]'!$C$6</definedName>
    <definedName function="false" hidden="false" localSheetId="51" name="thetab" vbProcedure="false">'[4]'!$H$9</definedName>
    <definedName function="false" hidden="false" localSheetId="51" name="V" vbProcedure="false">'[4]'!$H$6</definedName>
    <definedName function="false" hidden="false" localSheetId="52" name="alf" vbProcedure="false">'[5]'!$G$7</definedName>
    <definedName function="false" hidden="false" localSheetId="52" name="Alpha" vbProcedure="false">'[4]'!$C$5</definedName>
    <definedName function="false" hidden="false" localSheetId="52" name="alpha1" vbProcedure="false">'[4]'!$B$5</definedName>
    <definedName function="false" hidden="false" localSheetId="52" name="alpha1b" vbProcedure="false">'[4]'!$H$5</definedName>
    <definedName function="false" hidden="false" localSheetId="52" name="alpha2" vbProcedure="false">'[4]'!$B$6</definedName>
    <definedName function="false" hidden="false" localSheetId="52" name="alpha2b" vbProcedure="false">'[4]'!$H$6</definedName>
    <definedName function="false" hidden="false" localSheetId="52" name="a_1" vbProcedure="false">'[4]'!$C$5</definedName>
    <definedName function="false" hidden="false" localSheetId="52" name="a_2" vbProcedure="false">'[4]'!$C$6</definedName>
    <definedName function="false" hidden="false" localSheetId="52" name="a_3" vbProcedure="false">'[4]'!$C$7</definedName>
    <definedName function="false" hidden="false" localSheetId="52" name="a_4" vbProcedure="false">'[4]'!$C$8</definedName>
    <definedName function="false" hidden="false" localSheetId="52" name="a_5" vbProcedure="false">'[4]'!$C$9</definedName>
    <definedName function="false" hidden="false" localSheetId="52" name="Beta" vbProcedure="false">'[4]'!$C$6</definedName>
    <definedName function="false" hidden="false" localSheetId="52" name="Beta0_5" vbProcedure="false">'[4]'!$C$5</definedName>
    <definedName function="false" hidden="false" localSheetId="52" name="beta1" vbProcedure="false">'[4]'!$B$7</definedName>
    <definedName function="false" hidden="false" localSheetId="52" name="beta1b" vbProcedure="false">'[4]'!$H$7</definedName>
    <definedName function="false" hidden="false" localSheetId="52" name="Beta1_5" vbProcedure="false">'[4]'!$C$10</definedName>
    <definedName function="false" hidden="false" localSheetId="52" name="beta2" vbProcedure="false">'[4]'!$B$8</definedName>
    <definedName function="false" hidden="false" localSheetId="52" name="beta2b" vbProcedure="false">'[4]'!$H$8</definedName>
    <definedName function="false" hidden="false" localSheetId="52" name="Beta2_5" vbProcedure="false">'[4]'!$C$6</definedName>
    <definedName function="false" hidden="false" localSheetId="52" name="BLPH1" vbProcedure="false">'[7]'!$J$3</definedName>
    <definedName function="false" hidden="false" localSheetId="52" name="BLPH10" vbProcedure="false">'[7]'!$S$3</definedName>
    <definedName function="false" hidden="false" localSheetId="52" name="BLPH11" vbProcedure="false">'[7]'!$V$3</definedName>
    <definedName function="false" hidden="false" localSheetId="52" name="BLPH12" vbProcedure="false">'[7]'!$Y$3</definedName>
    <definedName function="false" hidden="false" localSheetId="52" name="BLPH13" vbProcedure="false">'[7]'!$AB$4</definedName>
    <definedName function="false" hidden="false" localSheetId="52" name="BLPH14" vbProcedure="false">'[7]'!$AB$3</definedName>
    <definedName function="false" hidden="false" localSheetId="52" name="BLPH15" vbProcedure="false">'[7]'!$AD$5</definedName>
    <definedName function="false" hidden="false" localSheetId="52" name="BLPH2" vbProcedure="false">'[7]'!$M$3</definedName>
    <definedName function="false" hidden="false" localSheetId="52" name="BLPH3" vbProcedure="false">'[7]'!$A$3</definedName>
    <definedName function="false" hidden="false" localSheetId="52" name="BLPH4" vbProcedure="false">'[7]'!$C$3</definedName>
    <definedName function="false" hidden="false" localSheetId="52" name="BLPH5" vbProcedure="false">'[7]'!$E$3</definedName>
    <definedName function="false" hidden="false" localSheetId="52" name="BLPH6" vbProcedure="false">'[7]'!$G$3</definedName>
    <definedName function="false" hidden="false" localSheetId="52" name="BLPH64" vbProcedure="false">'[7]'!$A$3</definedName>
    <definedName function="false" hidden="false" localSheetId="52" name="BLPH65" vbProcedure="false">'[7]'!$D$3</definedName>
    <definedName function="false" hidden="false" localSheetId="52" name="BLPH66" vbProcedure="false">'[7]'!$G$3</definedName>
    <definedName function="false" hidden="false" localSheetId="52" name="BLPH67" vbProcedure="false">'[7]'!$J$3</definedName>
    <definedName function="false" hidden="false" localSheetId="52" name="BLPH7" vbProcedure="false">'[7]'!$D$3</definedName>
    <definedName function="false" hidden="false" localSheetId="52" name="BLPH8" vbProcedure="false">'[7]'!$A$3</definedName>
    <definedName function="false" hidden="false" localSheetId="52" name="BLPH9" vbProcedure="false">'[7]'!$P$3</definedName>
    <definedName function="false" hidden="false" localSheetId="52" name="CIRParameters" vbProcedure="false">'[4]'!$C$5:$C$7</definedName>
    <definedName function="false" hidden="false" localSheetId="52" name="CIRSumPriceDiff" vbProcedure="false">'[4]'!$H$9</definedName>
    <definedName function="false" hidden="false" localSheetId="52" name="CIRSumYieldDiff" vbProcedure="false">'[4]'!$H$10</definedName>
    <definedName function="false" hidden="false" localSheetId="52" name="CSParameters" vbProcedure="false">'[4]'!$C$5:$C$9</definedName>
    <definedName function="false" hidden="false" localSheetId="52" name="CSSumPriceDiff" vbProcedure="false">'[4]'!$H$9</definedName>
    <definedName function="false" hidden="false" localSheetId="52" name="CSSumYieldDiff" vbProcedure="false">'[4]'!$H$10</definedName>
    <definedName function="false" hidden="false" localSheetId="52" name="DATES__________" vbProcedure="false">'[2]'!$A$2:$A$70</definedName>
    <definedName function="false" hidden="false" localSheetId="52" name="Delta" vbProcedure="false">'[4]'!$C$8</definedName>
    <definedName function="false" hidden="false" localSheetId="52" name="Eta" vbProcedure="false">'[4]'!$C$9</definedName>
    <definedName function="false" hidden="false" localSheetId="52" name="Fi" vbProcedure="false">'[4]'!$G$13</definedName>
    <definedName function="false" hidden="false" localSheetId="52" name="Gama" vbProcedure="false">'[4]'!$G$13</definedName>
    <definedName function="false" hidden="false" localSheetId="52" name="Gamma" vbProcedure="false">'[4]'!$C$7</definedName>
    <definedName function="false" hidden="false" localSheetId="52" name="Kapa" vbProcedure="false">'[4]'!$C$5</definedName>
    <definedName function="false" hidden="false" localSheetId="52" name="Kappa" vbProcedure="false">'[4]'!$G$15</definedName>
    <definedName function="false" hidden="false" localSheetId="52" name="Kov" vbProcedure="false">'[2]'!$B$2:$D$4</definedName>
    <definedName function="false" hidden="false" localSheetId="52" name="LSParameters" vbProcedure="false">'[4]'!$C$5:$C$10</definedName>
    <definedName function="false" hidden="false" localSheetId="52" name="LSSumPriceDiff" vbProcedure="false">'[4]'!$H$9</definedName>
    <definedName function="false" hidden="false" localSheetId="52" name="LSSumYieldDiff" vbProcedure="false">'[4]'!$H$10</definedName>
    <definedName function="false" hidden="false" localSheetId="52" name="mnb" vbProcedure="false">'[5]'!$G$9</definedName>
    <definedName function="false" hidden="false" localSheetId="52" name="NAMES__________" vbProcedure="false">'[2]'!$B$1:$C$1</definedName>
    <definedName function="false" hidden="false" localSheetId="52" name="NS5Parameters" vbProcedure="false">'[4]'!$C$5:$C$8</definedName>
    <definedName function="false" hidden="false" localSheetId="52" name="NS5SumPriceDiff" vbProcedure="false">'[4]'!$H$9</definedName>
    <definedName function="false" hidden="false" localSheetId="52" name="NS5SumYieldDiff" vbProcedure="false">'[4]'!$H$10</definedName>
    <definedName function="false" hidden="false" localSheetId="52" name="Ny" vbProcedure="false">'[4]'!$C$10</definedName>
    <definedName function="false" hidden="false" localSheetId="52" name="Psi" vbProcedure="false">'[4]'!$G$14</definedName>
    <definedName function="false" hidden="false" localSheetId="52" name="repodiagram" vbProcedure="false">'[4]'!$A$1:$B$414</definedName>
    <definedName function="false" hidden="false" localSheetId="52" name="series1" vbProcedure="false">'[4]'!$C$1:$D$262</definedName>
    <definedName function="false" hidden="false" localSheetId="52" name="series2" vbProcedure="false">'[4]'!$E$1:$F$262</definedName>
    <definedName function="false" hidden="false" localSheetId="52" name="series3" vbProcedure="false">'[4]'!$G$1:$H$262</definedName>
    <definedName function="false" hidden="false" localSheetId="52" name="series4" vbProcedure="false">'[4]'!$I$1:$J$262</definedName>
    <definedName function="false" hidden="false" localSheetId="52" name="series5" vbProcedure="false">'[4]'!$K$1:$L$262</definedName>
    <definedName function="false" hidden="false" localSheetId="52" name="Sigma" vbProcedure="false">'[4]'!$C$7</definedName>
    <definedName function="false" hidden="false" localSheetId="52" name="Tao1_5" vbProcedure="false">'[4]'!$C$7</definedName>
    <definedName function="false" hidden="false" localSheetId="52" name="Tao2_5" vbProcedure="false">'[4]'!$C$8</definedName>
    <definedName function="false" hidden="false" localSheetId="52" name="Theta" vbProcedure="false">'[4]'!$C$6</definedName>
    <definedName function="false" hidden="false" localSheetId="52" name="thetab" vbProcedure="false">'[4]'!$H$9</definedName>
    <definedName function="false" hidden="false" localSheetId="52" name="V" vbProcedure="false">'[4]'!$H$6</definedName>
    <definedName function="false" hidden="false" localSheetId="53" name="alf" vbProcedure="false">'[5]'!$G$7</definedName>
    <definedName function="false" hidden="false" localSheetId="53" name="Alpha" vbProcedure="false">'[4]'!$C$5</definedName>
    <definedName function="false" hidden="false" localSheetId="53" name="alpha1" vbProcedure="false">'[4]'!$B$5</definedName>
    <definedName function="false" hidden="false" localSheetId="53" name="alpha1b" vbProcedure="false">'[4]'!$H$5</definedName>
    <definedName function="false" hidden="false" localSheetId="53" name="alpha2" vbProcedure="false">'[4]'!$B$6</definedName>
    <definedName function="false" hidden="false" localSheetId="53" name="alpha2b" vbProcedure="false">'[4]'!$H$6</definedName>
    <definedName function="false" hidden="false" localSheetId="53" name="a_1" vbProcedure="false">'[4]'!$C$5</definedName>
    <definedName function="false" hidden="false" localSheetId="53" name="a_2" vbProcedure="false">'[4]'!$C$6</definedName>
    <definedName function="false" hidden="false" localSheetId="53" name="a_3" vbProcedure="false">'[4]'!$C$7</definedName>
    <definedName function="false" hidden="false" localSheetId="53" name="a_4" vbProcedure="false">'[4]'!$C$8</definedName>
    <definedName function="false" hidden="false" localSheetId="53" name="a_5" vbProcedure="false">'[4]'!$C$9</definedName>
    <definedName function="false" hidden="false" localSheetId="53" name="Beta" vbProcedure="false">'[4]'!$C$6</definedName>
    <definedName function="false" hidden="false" localSheetId="53" name="Beta0_5" vbProcedure="false">'[4]'!$C$5</definedName>
    <definedName function="false" hidden="false" localSheetId="53" name="beta1" vbProcedure="false">'[4]'!$B$7</definedName>
    <definedName function="false" hidden="false" localSheetId="53" name="beta1b" vbProcedure="false">'[4]'!$H$7</definedName>
    <definedName function="false" hidden="false" localSheetId="53" name="Beta1_5" vbProcedure="false">'[4]'!$C$10</definedName>
    <definedName function="false" hidden="false" localSheetId="53" name="beta2" vbProcedure="false">'[4]'!$B$8</definedName>
    <definedName function="false" hidden="false" localSheetId="53" name="beta2b" vbProcedure="false">'[4]'!$H$8</definedName>
    <definedName function="false" hidden="false" localSheetId="53" name="Beta2_5" vbProcedure="false">'[4]'!$C$6</definedName>
    <definedName function="false" hidden="false" localSheetId="53" name="BLPH1" vbProcedure="false">'[7]'!$J$3</definedName>
    <definedName function="false" hidden="false" localSheetId="53" name="BLPH10" vbProcedure="false">'[7]'!$S$3</definedName>
    <definedName function="false" hidden="false" localSheetId="53" name="BLPH11" vbProcedure="false">'[7]'!$V$3</definedName>
    <definedName function="false" hidden="false" localSheetId="53" name="BLPH12" vbProcedure="false">'[7]'!$Y$3</definedName>
    <definedName function="false" hidden="false" localSheetId="53" name="BLPH13" vbProcedure="false">'[7]'!$AB$4</definedName>
    <definedName function="false" hidden="false" localSheetId="53" name="BLPH14" vbProcedure="false">'[7]'!$AB$3</definedName>
    <definedName function="false" hidden="false" localSheetId="53" name="BLPH15" vbProcedure="false">'[7]'!$AD$5</definedName>
    <definedName function="false" hidden="false" localSheetId="53" name="BLPH2" vbProcedure="false">'[7]'!$M$3</definedName>
    <definedName function="false" hidden="false" localSheetId="53" name="BLPH3" vbProcedure="false">'[7]'!$A$3</definedName>
    <definedName function="false" hidden="false" localSheetId="53" name="BLPH4" vbProcedure="false">'[7]'!$C$3</definedName>
    <definedName function="false" hidden="false" localSheetId="53" name="BLPH5" vbProcedure="false">'[7]'!$E$3</definedName>
    <definedName function="false" hidden="false" localSheetId="53" name="BLPH6" vbProcedure="false">'[7]'!$G$3</definedName>
    <definedName function="false" hidden="false" localSheetId="53" name="BLPH64" vbProcedure="false">'[7]'!$A$3</definedName>
    <definedName function="false" hidden="false" localSheetId="53" name="BLPH65" vbProcedure="false">'[7]'!$D$3</definedName>
    <definedName function="false" hidden="false" localSheetId="53" name="BLPH66" vbProcedure="false">'[7]'!$G$3</definedName>
    <definedName function="false" hidden="false" localSheetId="53" name="BLPH67" vbProcedure="false">'[7]'!$J$3</definedName>
    <definedName function="false" hidden="false" localSheetId="53" name="BLPH7" vbProcedure="false">'[7]'!$D$3</definedName>
    <definedName function="false" hidden="false" localSheetId="53" name="BLPH8" vbProcedure="false">'[7]'!$A$3</definedName>
    <definedName function="false" hidden="false" localSheetId="53" name="BLPH9" vbProcedure="false">'[7]'!$P$3</definedName>
    <definedName function="false" hidden="false" localSheetId="53" name="CIRParameters" vbProcedure="false">'[4]'!$C$5:$C$7</definedName>
    <definedName function="false" hidden="false" localSheetId="53" name="CIRSumPriceDiff" vbProcedure="false">'[4]'!$H$9</definedName>
    <definedName function="false" hidden="false" localSheetId="53" name="CIRSumYieldDiff" vbProcedure="false">'[4]'!$H$10</definedName>
    <definedName function="false" hidden="false" localSheetId="53" name="CSParameters" vbProcedure="false">'[4]'!$C$5:$C$9</definedName>
    <definedName function="false" hidden="false" localSheetId="53" name="CSSumPriceDiff" vbProcedure="false">'[4]'!$H$9</definedName>
    <definedName function="false" hidden="false" localSheetId="53" name="CSSumYieldDiff" vbProcedure="false">'[4]'!$H$10</definedName>
    <definedName function="false" hidden="false" localSheetId="53" name="DATES__________" vbProcedure="false">'[2]'!$A$2:$A$70</definedName>
    <definedName function="false" hidden="false" localSheetId="53" name="Delta" vbProcedure="false">'[4]'!$C$8</definedName>
    <definedName function="false" hidden="false" localSheetId="53" name="Eta" vbProcedure="false">'[4]'!$C$9</definedName>
    <definedName function="false" hidden="false" localSheetId="53" name="Fi" vbProcedure="false">'[4]'!$G$13</definedName>
    <definedName function="false" hidden="false" localSheetId="53" name="Gama" vbProcedure="false">'[4]'!$G$13</definedName>
    <definedName function="false" hidden="false" localSheetId="53" name="Gamma" vbProcedure="false">'[4]'!$C$7</definedName>
    <definedName function="false" hidden="false" localSheetId="53" name="Kapa" vbProcedure="false">'[4]'!$C$5</definedName>
    <definedName function="false" hidden="false" localSheetId="53" name="Kappa" vbProcedure="false">'[4]'!$G$15</definedName>
    <definedName function="false" hidden="false" localSheetId="53" name="Kov" vbProcedure="false">'[2]'!$B$2:$D$4</definedName>
    <definedName function="false" hidden="false" localSheetId="53" name="LSParameters" vbProcedure="false">'[4]'!$C$5:$C$10</definedName>
    <definedName function="false" hidden="false" localSheetId="53" name="LSSumPriceDiff" vbProcedure="false">'[4]'!$H$9</definedName>
    <definedName function="false" hidden="false" localSheetId="53" name="LSSumYieldDiff" vbProcedure="false">'[4]'!$H$10</definedName>
    <definedName function="false" hidden="false" localSheetId="53" name="mnb" vbProcedure="false">'[5]'!$G$9</definedName>
    <definedName function="false" hidden="false" localSheetId="53" name="NAMES__________" vbProcedure="false">'[2]'!$B$1:$C$1</definedName>
    <definedName function="false" hidden="false" localSheetId="53" name="NS5Parameters" vbProcedure="false">'[4]'!$C$5:$C$8</definedName>
    <definedName function="false" hidden="false" localSheetId="53" name="NS5SumPriceDiff" vbProcedure="false">'[4]'!$H$9</definedName>
    <definedName function="false" hidden="false" localSheetId="53" name="NS5SumYieldDiff" vbProcedure="false">'[4]'!$H$10</definedName>
    <definedName function="false" hidden="false" localSheetId="53" name="Ny" vbProcedure="false">'[4]'!$C$10</definedName>
    <definedName function="false" hidden="false" localSheetId="53" name="Psi" vbProcedure="false">'[4]'!$G$14</definedName>
    <definedName function="false" hidden="false" localSheetId="53" name="repodiagram" vbProcedure="false">'[4]'!$A$1:$B$414</definedName>
    <definedName function="false" hidden="false" localSheetId="53" name="series1" vbProcedure="false">'[4]'!$C$1:$D$262</definedName>
    <definedName function="false" hidden="false" localSheetId="53" name="series2" vbProcedure="false">'[4]'!$E$1:$F$262</definedName>
    <definedName function="false" hidden="false" localSheetId="53" name="series3" vbProcedure="false">'[4]'!$G$1:$H$262</definedName>
    <definedName function="false" hidden="false" localSheetId="53" name="series4" vbProcedure="false">'[4]'!$I$1:$J$262</definedName>
    <definedName function="false" hidden="false" localSheetId="53" name="series5" vbProcedure="false">'[4]'!$K$1:$L$262</definedName>
    <definedName function="false" hidden="false" localSheetId="53" name="Sigma" vbProcedure="false">'[4]'!$C$7</definedName>
    <definedName function="false" hidden="false" localSheetId="53" name="Tao1_5" vbProcedure="false">'[4]'!$C$7</definedName>
    <definedName function="false" hidden="false" localSheetId="53" name="Tao2_5" vbProcedure="false">'[4]'!$C$8</definedName>
    <definedName function="false" hidden="false" localSheetId="53" name="Theta" vbProcedure="false">'[4]'!$C$6</definedName>
    <definedName function="false" hidden="false" localSheetId="53" name="thetab" vbProcedure="false">'[4]'!$H$9</definedName>
    <definedName function="false" hidden="false" localSheetId="53" name="V" vbProcedure="false">'[4]'!$H$6</definedName>
    <definedName function="false" hidden="false" localSheetId="54" name="alf" vbProcedure="false">'[5]'!$G$7</definedName>
    <definedName function="false" hidden="false" localSheetId="54" name="Alpha" vbProcedure="false">'[4]'!$C$5</definedName>
    <definedName function="false" hidden="false" localSheetId="54" name="alpha1" vbProcedure="false">'[4]'!$B$5</definedName>
    <definedName function="false" hidden="false" localSheetId="54" name="alpha1b" vbProcedure="false">'[4]'!$H$5</definedName>
    <definedName function="false" hidden="false" localSheetId="54" name="alpha2" vbProcedure="false">'[4]'!$B$6</definedName>
    <definedName function="false" hidden="false" localSheetId="54" name="alpha2b" vbProcedure="false">'[4]'!$H$6</definedName>
    <definedName function="false" hidden="false" localSheetId="54" name="a_1" vbProcedure="false">'[4]'!$C$5</definedName>
    <definedName function="false" hidden="false" localSheetId="54" name="a_2" vbProcedure="false">'[4]'!$C$6</definedName>
    <definedName function="false" hidden="false" localSheetId="54" name="a_3" vbProcedure="false">'[4]'!$C$7</definedName>
    <definedName function="false" hidden="false" localSheetId="54" name="a_4" vbProcedure="false">'[4]'!$C$8</definedName>
    <definedName function="false" hidden="false" localSheetId="54" name="a_5" vbProcedure="false">'[4]'!$C$9</definedName>
    <definedName function="false" hidden="false" localSheetId="54" name="Beta" vbProcedure="false">'[4]'!$C$6</definedName>
    <definedName function="false" hidden="false" localSheetId="54" name="Beta0_5" vbProcedure="false">'[4]'!$C$5</definedName>
    <definedName function="false" hidden="false" localSheetId="54" name="beta1" vbProcedure="false">'[4]'!$B$7</definedName>
    <definedName function="false" hidden="false" localSheetId="54" name="beta1b" vbProcedure="false">'[4]'!$H$7</definedName>
    <definedName function="false" hidden="false" localSheetId="54" name="Beta1_5" vbProcedure="false">'[4]'!$C$10</definedName>
    <definedName function="false" hidden="false" localSheetId="54" name="beta2" vbProcedure="false">'[4]'!$B$8</definedName>
    <definedName function="false" hidden="false" localSheetId="54" name="beta2b" vbProcedure="false">'[4]'!$H$8</definedName>
    <definedName function="false" hidden="false" localSheetId="54" name="Beta2_5" vbProcedure="false">'[4]'!$C$6</definedName>
    <definedName function="false" hidden="false" localSheetId="54" name="BLPH1" vbProcedure="false">'[7]'!$J$3</definedName>
    <definedName function="false" hidden="false" localSheetId="54" name="BLPH10" vbProcedure="false">'[7]'!$S$3</definedName>
    <definedName function="false" hidden="false" localSheetId="54" name="BLPH11" vbProcedure="false">'[7]'!$V$3</definedName>
    <definedName function="false" hidden="false" localSheetId="54" name="BLPH12" vbProcedure="false">'[7]'!$Y$3</definedName>
    <definedName function="false" hidden="false" localSheetId="54" name="BLPH13" vbProcedure="false">'[7]'!$AB$4</definedName>
    <definedName function="false" hidden="false" localSheetId="54" name="BLPH14" vbProcedure="false">'[7]'!$AB$3</definedName>
    <definedName function="false" hidden="false" localSheetId="54" name="BLPH15" vbProcedure="false">'[7]'!$AD$5</definedName>
    <definedName function="false" hidden="false" localSheetId="54" name="BLPH2" vbProcedure="false">'[7]'!$M$3</definedName>
    <definedName function="false" hidden="false" localSheetId="54" name="BLPH3" vbProcedure="false">'[7]'!$A$3</definedName>
    <definedName function="false" hidden="false" localSheetId="54" name="BLPH4" vbProcedure="false">'[7]'!$C$3</definedName>
    <definedName function="false" hidden="false" localSheetId="54" name="BLPH5" vbProcedure="false">'[7]'!$E$3</definedName>
    <definedName function="false" hidden="false" localSheetId="54" name="BLPH6" vbProcedure="false">'[7]'!$G$3</definedName>
    <definedName function="false" hidden="false" localSheetId="54" name="BLPH64" vbProcedure="false">'[7]'!$A$3</definedName>
    <definedName function="false" hidden="false" localSheetId="54" name="BLPH65" vbProcedure="false">'[7]'!$D$3</definedName>
    <definedName function="false" hidden="false" localSheetId="54" name="BLPH66" vbProcedure="false">'[7]'!$G$3</definedName>
    <definedName function="false" hidden="false" localSheetId="54" name="BLPH67" vbProcedure="false">'[7]'!$J$3</definedName>
    <definedName function="false" hidden="false" localSheetId="54" name="BLPH7" vbProcedure="false">'[7]'!$D$3</definedName>
    <definedName function="false" hidden="false" localSheetId="54" name="BLPH8" vbProcedure="false">'[7]'!$A$3</definedName>
    <definedName function="false" hidden="false" localSheetId="54" name="BLPH9" vbProcedure="false">'[7]'!$P$3</definedName>
    <definedName function="false" hidden="false" localSheetId="54" name="CIRParameters" vbProcedure="false">'[4]'!$C$5:$C$7</definedName>
    <definedName function="false" hidden="false" localSheetId="54" name="CIRSumPriceDiff" vbProcedure="false">'[4]'!$H$9</definedName>
    <definedName function="false" hidden="false" localSheetId="54" name="CIRSumYieldDiff" vbProcedure="false">'[4]'!$H$10</definedName>
    <definedName function="false" hidden="false" localSheetId="54" name="CSParameters" vbProcedure="false">'[4]'!$C$5:$C$9</definedName>
    <definedName function="false" hidden="false" localSheetId="54" name="CSSumPriceDiff" vbProcedure="false">'[4]'!$H$9</definedName>
    <definedName function="false" hidden="false" localSheetId="54" name="CSSumYieldDiff" vbProcedure="false">'[4]'!$H$10</definedName>
    <definedName function="false" hidden="false" localSheetId="54" name="DATES__________" vbProcedure="false">'[2]'!$A$2:$A$70</definedName>
    <definedName function="false" hidden="false" localSheetId="54" name="Delta" vbProcedure="false">'[4]'!$C$8</definedName>
    <definedName function="false" hidden="false" localSheetId="54" name="Eta" vbProcedure="false">'[4]'!$C$9</definedName>
    <definedName function="false" hidden="false" localSheetId="54" name="Fi" vbProcedure="false">'[4]'!$G$13</definedName>
    <definedName function="false" hidden="false" localSheetId="54" name="Gama" vbProcedure="false">'[4]'!$G$13</definedName>
    <definedName function="false" hidden="false" localSheetId="54" name="Gamma" vbProcedure="false">'[4]'!$C$7</definedName>
    <definedName function="false" hidden="false" localSheetId="54" name="Kapa" vbProcedure="false">'[4]'!$C$5</definedName>
    <definedName function="false" hidden="false" localSheetId="54" name="Kappa" vbProcedure="false">'[4]'!$G$15</definedName>
    <definedName function="false" hidden="false" localSheetId="54" name="Kov" vbProcedure="false">'[2]'!$B$2:$D$4</definedName>
    <definedName function="false" hidden="false" localSheetId="54" name="LSParameters" vbProcedure="false">'[4]'!$C$5:$C$10</definedName>
    <definedName function="false" hidden="false" localSheetId="54" name="LSSumPriceDiff" vbProcedure="false">'[4]'!$H$9</definedName>
    <definedName function="false" hidden="false" localSheetId="54" name="LSSumYieldDiff" vbProcedure="false">'[4]'!$H$10</definedName>
    <definedName function="false" hidden="false" localSheetId="54" name="mnb" vbProcedure="false">'[5]'!$G$9</definedName>
    <definedName function="false" hidden="false" localSheetId="54" name="NAMES__________" vbProcedure="false">'[2]'!$B$1:$C$1</definedName>
    <definedName function="false" hidden="false" localSheetId="54" name="NS5Parameters" vbProcedure="false">'[4]'!$C$5:$C$8</definedName>
    <definedName function="false" hidden="false" localSheetId="54" name="NS5SumPriceDiff" vbProcedure="false">'[4]'!$H$9</definedName>
    <definedName function="false" hidden="false" localSheetId="54" name="NS5SumYieldDiff" vbProcedure="false">'[4]'!$H$10</definedName>
    <definedName function="false" hidden="false" localSheetId="54" name="Ny" vbProcedure="false">'[4]'!$C$10</definedName>
    <definedName function="false" hidden="false" localSheetId="54" name="Psi" vbProcedure="false">'[4]'!$G$14</definedName>
    <definedName function="false" hidden="false" localSheetId="54" name="repodiagram" vbProcedure="false">'[4]'!$A$1:$B$414</definedName>
    <definedName function="false" hidden="false" localSheetId="54" name="series1" vbProcedure="false">'[4]'!$C$1:$D$262</definedName>
    <definedName function="false" hidden="false" localSheetId="54" name="series2" vbProcedure="false">'[4]'!$E$1:$F$262</definedName>
    <definedName function="false" hidden="false" localSheetId="54" name="series3" vbProcedure="false">'[4]'!$G$1:$H$262</definedName>
    <definedName function="false" hidden="false" localSheetId="54" name="series4" vbProcedure="false">'[4]'!$I$1:$J$262</definedName>
    <definedName function="false" hidden="false" localSheetId="54" name="series5" vbProcedure="false">'[4]'!$K$1:$L$262</definedName>
    <definedName function="false" hidden="false" localSheetId="54" name="Sigma" vbProcedure="false">'[4]'!$C$7</definedName>
    <definedName function="false" hidden="false" localSheetId="54" name="Tao1_5" vbProcedure="false">'[4]'!$C$7</definedName>
    <definedName function="false" hidden="false" localSheetId="54" name="Tao2_5" vbProcedure="false">'[4]'!$C$8</definedName>
    <definedName function="false" hidden="false" localSheetId="54" name="Theta" vbProcedure="false">'[4]'!$C$6</definedName>
    <definedName function="false" hidden="false" localSheetId="54" name="thetab" vbProcedure="false">'[4]'!$H$9</definedName>
    <definedName function="false" hidden="false" localSheetId="54" name="V" vbProcedure="false">'[4]'!$H$6</definedName>
    <definedName function="false" hidden="false" localSheetId="55" name="alf" vbProcedure="false">'[5]'!$G$7</definedName>
    <definedName function="false" hidden="false" localSheetId="55" name="Alpha" vbProcedure="false">'[4]'!$C$5</definedName>
    <definedName function="false" hidden="false" localSheetId="55" name="alpha1" vbProcedure="false">'[4]'!$B$5</definedName>
    <definedName function="false" hidden="false" localSheetId="55" name="alpha1b" vbProcedure="false">'[4]'!$H$5</definedName>
    <definedName function="false" hidden="false" localSheetId="55" name="alpha2" vbProcedure="false">'[4]'!$B$6</definedName>
    <definedName function="false" hidden="false" localSheetId="55" name="alpha2b" vbProcedure="false">'[4]'!$H$6</definedName>
    <definedName function="false" hidden="false" localSheetId="55" name="a_1" vbProcedure="false">'[4]'!$C$5</definedName>
    <definedName function="false" hidden="false" localSheetId="55" name="a_2" vbProcedure="false">'[4]'!$C$6</definedName>
    <definedName function="false" hidden="false" localSheetId="55" name="a_3" vbProcedure="false">'[4]'!$C$7</definedName>
    <definedName function="false" hidden="false" localSheetId="55" name="a_4" vbProcedure="false">'[4]'!$C$8</definedName>
    <definedName function="false" hidden="false" localSheetId="55" name="a_5" vbProcedure="false">'[4]'!$C$9</definedName>
    <definedName function="false" hidden="false" localSheetId="55" name="Beta" vbProcedure="false">'[4]'!$C$6</definedName>
    <definedName function="false" hidden="false" localSheetId="55" name="Beta0_5" vbProcedure="false">'[4]'!$C$5</definedName>
    <definedName function="false" hidden="false" localSheetId="55" name="beta1" vbProcedure="false">'[4]'!$B$7</definedName>
    <definedName function="false" hidden="false" localSheetId="55" name="beta1b" vbProcedure="false">'[4]'!$H$7</definedName>
    <definedName function="false" hidden="false" localSheetId="55" name="Beta1_5" vbProcedure="false">'[4]'!$C$10</definedName>
    <definedName function="false" hidden="false" localSheetId="55" name="beta2" vbProcedure="false">'[4]'!$B$8</definedName>
    <definedName function="false" hidden="false" localSheetId="55" name="beta2b" vbProcedure="false">'[4]'!$H$8</definedName>
    <definedName function="false" hidden="false" localSheetId="55" name="Beta2_5" vbProcedure="false">'[4]'!$C$6</definedName>
    <definedName function="false" hidden="false" localSheetId="55" name="BLPH1" vbProcedure="false">'[7]'!$J$3</definedName>
    <definedName function="false" hidden="false" localSheetId="55" name="BLPH10" vbProcedure="false">'[7]'!$S$3</definedName>
    <definedName function="false" hidden="false" localSheetId="55" name="BLPH11" vbProcedure="false">'[7]'!$V$3</definedName>
    <definedName function="false" hidden="false" localSheetId="55" name="BLPH12" vbProcedure="false">'[7]'!$Y$3</definedName>
    <definedName function="false" hidden="false" localSheetId="55" name="BLPH13" vbProcedure="false">'[7]'!$AB$4</definedName>
    <definedName function="false" hidden="false" localSheetId="55" name="BLPH14" vbProcedure="false">'[7]'!$AB$3</definedName>
    <definedName function="false" hidden="false" localSheetId="55" name="BLPH15" vbProcedure="false">'[7]'!$AD$5</definedName>
    <definedName function="false" hidden="false" localSheetId="55" name="BLPH2" vbProcedure="false">'[7]'!$M$3</definedName>
    <definedName function="false" hidden="false" localSheetId="55" name="BLPH3" vbProcedure="false">'[7]'!$A$3</definedName>
    <definedName function="false" hidden="false" localSheetId="55" name="BLPH4" vbProcedure="false">'[7]'!$C$3</definedName>
    <definedName function="false" hidden="false" localSheetId="55" name="BLPH5" vbProcedure="false">'[7]'!$E$3</definedName>
    <definedName function="false" hidden="false" localSheetId="55" name="BLPH6" vbProcedure="false">'[7]'!$G$3</definedName>
    <definedName function="false" hidden="false" localSheetId="55" name="BLPH64" vbProcedure="false">'[7]'!$A$3</definedName>
    <definedName function="false" hidden="false" localSheetId="55" name="BLPH65" vbProcedure="false">'[7]'!$D$3</definedName>
    <definedName function="false" hidden="false" localSheetId="55" name="BLPH66" vbProcedure="false">'[7]'!$G$3</definedName>
    <definedName function="false" hidden="false" localSheetId="55" name="BLPH67" vbProcedure="false">'[7]'!$J$3</definedName>
    <definedName function="false" hidden="false" localSheetId="55" name="BLPH7" vbProcedure="false">'[7]'!$D$3</definedName>
    <definedName function="false" hidden="false" localSheetId="55" name="BLPH8" vbProcedure="false">'[7]'!$A$3</definedName>
    <definedName function="false" hidden="false" localSheetId="55" name="BLPH9" vbProcedure="false">'[7]'!$P$3</definedName>
    <definedName function="false" hidden="false" localSheetId="55" name="CIRParameters" vbProcedure="false">'[4]'!$C$5:$C$7</definedName>
    <definedName function="false" hidden="false" localSheetId="55" name="CIRSumPriceDiff" vbProcedure="false">'[4]'!$H$9</definedName>
    <definedName function="false" hidden="false" localSheetId="55" name="CIRSumYieldDiff" vbProcedure="false">'[4]'!$H$10</definedName>
    <definedName function="false" hidden="false" localSheetId="55" name="CSParameters" vbProcedure="false">'[4]'!$C$5:$C$9</definedName>
    <definedName function="false" hidden="false" localSheetId="55" name="CSSumPriceDiff" vbProcedure="false">'[4]'!$H$9</definedName>
    <definedName function="false" hidden="false" localSheetId="55" name="CSSumYieldDiff" vbProcedure="false">'[4]'!$H$10</definedName>
    <definedName function="false" hidden="false" localSheetId="55" name="DATES__________" vbProcedure="false">'[2]'!$A$2:$A$70</definedName>
    <definedName function="false" hidden="false" localSheetId="55" name="Delta" vbProcedure="false">'[4]'!$C$8</definedName>
    <definedName function="false" hidden="false" localSheetId="55" name="Eta" vbProcedure="false">'[4]'!$C$9</definedName>
    <definedName function="false" hidden="false" localSheetId="55" name="Fi" vbProcedure="false">'[4]'!$G$13</definedName>
    <definedName function="false" hidden="false" localSheetId="55" name="Gama" vbProcedure="false">'[4]'!$G$13</definedName>
    <definedName function="false" hidden="false" localSheetId="55" name="Gamma" vbProcedure="false">'[4]'!$C$7</definedName>
    <definedName function="false" hidden="false" localSheetId="55" name="Kapa" vbProcedure="false">'[4]'!$C$5</definedName>
    <definedName function="false" hidden="false" localSheetId="55" name="Kappa" vbProcedure="false">'[4]'!$G$15</definedName>
    <definedName function="false" hidden="false" localSheetId="55" name="Kov" vbProcedure="false">'[2]'!$B$2:$D$4</definedName>
    <definedName function="false" hidden="false" localSheetId="55" name="LSParameters" vbProcedure="false">'[4]'!$C$5:$C$10</definedName>
    <definedName function="false" hidden="false" localSheetId="55" name="LSSumPriceDiff" vbProcedure="false">'[4]'!$H$9</definedName>
    <definedName function="false" hidden="false" localSheetId="55" name="LSSumYieldDiff" vbProcedure="false">'[4]'!$H$10</definedName>
    <definedName function="false" hidden="false" localSheetId="55" name="mnb" vbProcedure="false">'[5]'!$G$9</definedName>
    <definedName function="false" hidden="false" localSheetId="55" name="NAMES__________" vbProcedure="false">'[2]'!$B$1:$C$1</definedName>
    <definedName function="false" hidden="false" localSheetId="55" name="NS5Parameters" vbProcedure="false">'[4]'!$C$5:$C$8</definedName>
    <definedName function="false" hidden="false" localSheetId="55" name="NS5SumPriceDiff" vbProcedure="false">'[4]'!$H$9</definedName>
    <definedName function="false" hidden="false" localSheetId="55" name="NS5SumYieldDiff" vbProcedure="false">'[4]'!$H$10</definedName>
    <definedName function="false" hidden="false" localSheetId="55" name="Ny" vbProcedure="false">'[4]'!$C$10</definedName>
    <definedName function="false" hidden="false" localSheetId="55" name="Psi" vbProcedure="false">'[4]'!$G$14</definedName>
    <definedName function="false" hidden="false" localSheetId="55" name="repodiagram" vbProcedure="false">'[4]'!$A$1:$B$414</definedName>
    <definedName function="false" hidden="false" localSheetId="55" name="series1" vbProcedure="false">'[4]'!$C$1:$D$262</definedName>
    <definedName function="false" hidden="false" localSheetId="55" name="series2" vbProcedure="false">'[4]'!$E$1:$F$262</definedName>
    <definedName function="false" hidden="false" localSheetId="55" name="series3" vbProcedure="false">'[4]'!$G$1:$H$262</definedName>
    <definedName function="false" hidden="false" localSheetId="55" name="series4" vbProcedure="false">'[4]'!$I$1:$J$262</definedName>
    <definedName function="false" hidden="false" localSheetId="55" name="series5" vbProcedure="false">'[4]'!$K$1:$L$262</definedName>
    <definedName function="false" hidden="false" localSheetId="55" name="Sigma" vbProcedure="false">'[4]'!$C$7</definedName>
    <definedName function="false" hidden="false" localSheetId="55" name="Tao1_5" vbProcedure="false">'[4]'!$C$7</definedName>
    <definedName function="false" hidden="false" localSheetId="55" name="Tao2_5" vbProcedure="false">'[4]'!$C$8</definedName>
    <definedName function="false" hidden="false" localSheetId="55" name="Theta" vbProcedure="false">'[4]'!$C$6</definedName>
    <definedName function="false" hidden="false" localSheetId="55" name="thetab" vbProcedure="false">'[4]'!$H$9</definedName>
    <definedName function="false" hidden="false" localSheetId="55" name="V" vbProcedure="false">'[4]'!$H$6</definedName>
    <definedName function="false" hidden="false" localSheetId="56" name="alf" vbProcedure="false">'[5]'!$G$7</definedName>
    <definedName function="false" hidden="false" localSheetId="56" name="Alpha" vbProcedure="false">'[4]'!$C$5</definedName>
    <definedName function="false" hidden="false" localSheetId="56" name="alpha1" vbProcedure="false">'[4]'!$B$5</definedName>
    <definedName function="false" hidden="false" localSheetId="56" name="alpha1b" vbProcedure="false">'[4]'!$H$5</definedName>
    <definedName function="false" hidden="false" localSheetId="56" name="alpha2" vbProcedure="false">'[4]'!$B$6</definedName>
    <definedName function="false" hidden="false" localSheetId="56" name="alpha2b" vbProcedure="false">'[4]'!$H$6</definedName>
    <definedName function="false" hidden="false" localSheetId="56" name="a_1" vbProcedure="false">'[4]'!$C$5</definedName>
    <definedName function="false" hidden="false" localSheetId="56" name="a_2" vbProcedure="false">'[4]'!$C$6</definedName>
    <definedName function="false" hidden="false" localSheetId="56" name="a_3" vbProcedure="false">'[4]'!$C$7</definedName>
    <definedName function="false" hidden="false" localSheetId="56" name="a_4" vbProcedure="false">'[4]'!$C$8</definedName>
    <definedName function="false" hidden="false" localSheetId="56" name="a_5" vbProcedure="false">'[4]'!$C$9</definedName>
    <definedName function="false" hidden="false" localSheetId="56" name="Beta" vbProcedure="false">'[4]'!$C$6</definedName>
    <definedName function="false" hidden="false" localSheetId="56" name="Beta0_5" vbProcedure="false">'[4]'!$C$5</definedName>
    <definedName function="false" hidden="false" localSheetId="56" name="beta1" vbProcedure="false">'[4]'!$B$7</definedName>
    <definedName function="false" hidden="false" localSheetId="56" name="beta1b" vbProcedure="false">'[4]'!$H$7</definedName>
    <definedName function="false" hidden="false" localSheetId="56" name="Beta1_5" vbProcedure="false">'[4]'!$C$10</definedName>
    <definedName function="false" hidden="false" localSheetId="56" name="beta2" vbProcedure="false">'[4]'!$B$8</definedName>
    <definedName function="false" hidden="false" localSheetId="56" name="beta2b" vbProcedure="false">'[4]'!$H$8</definedName>
    <definedName function="false" hidden="false" localSheetId="56" name="Beta2_5" vbProcedure="false">'[4]'!$C$6</definedName>
    <definedName function="false" hidden="false" localSheetId="56" name="BLPH1" vbProcedure="false">'[7]'!$J$3</definedName>
    <definedName function="false" hidden="false" localSheetId="56" name="BLPH10" vbProcedure="false">'[7]'!$S$3</definedName>
    <definedName function="false" hidden="false" localSheetId="56" name="BLPH11" vbProcedure="false">'[7]'!$V$3</definedName>
    <definedName function="false" hidden="false" localSheetId="56" name="BLPH12" vbProcedure="false">'[7]'!$Y$3</definedName>
    <definedName function="false" hidden="false" localSheetId="56" name="BLPH13" vbProcedure="false">'[7]'!$AB$4</definedName>
    <definedName function="false" hidden="false" localSheetId="56" name="BLPH14" vbProcedure="false">'[7]'!$AB$3</definedName>
    <definedName function="false" hidden="false" localSheetId="56" name="BLPH15" vbProcedure="false">'[7]'!$AD$5</definedName>
    <definedName function="false" hidden="false" localSheetId="56" name="BLPH2" vbProcedure="false">'[7]'!$M$3</definedName>
    <definedName function="false" hidden="false" localSheetId="56" name="BLPH3" vbProcedure="false">'[7]'!$A$3</definedName>
    <definedName function="false" hidden="false" localSheetId="56" name="BLPH4" vbProcedure="false">'[7]'!$C$3</definedName>
    <definedName function="false" hidden="false" localSheetId="56" name="BLPH5" vbProcedure="false">'[7]'!$E$3</definedName>
    <definedName function="false" hidden="false" localSheetId="56" name="BLPH6" vbProcedure="false">'[7]'!$G$3</definedName>
    <definedName function="false" hidden="false" localSheetId="56" name="BLPH64" vbProcedure="false">'[7]'!$A$3</definedName>
    <definedName function="false" hidden="false" localSheetId="56" name="BLPH65" vbProcedure="false">'[7]'!$D$3</definedName>
    <definedName function="false" hidden="false" localSheetId="56" name="BLPH66" vbProcedure="false">'[7]'!$G$3</definedName>
    <definedName function="false" hidden="false" localSheetId="56" name="BLPH67" vbProcedure="false">'[7]'!$J$3</definedName>
    <definedName function="false" hidden="false" localSheetId="56" name="BLPH7" vbProcedure="false">'[7]'!$D$3</definedName>
    <definedName function="false" hidden="false" localSheetId="56" name="BLPH8" vbProcedure="false">'[7]'!$A$3</definedName>
    <definedName function="false" hidden="false" localSheetId="56" name="BLPH9" vbProcedure="false">'[7]'!$P$3</definedName>
    <definedName function="false" hidden="false" localSheetId="56" name="CIRParameters" vbProcedure="false">'[4]'!$C$5:$C$7</definedName>
    <definedName function="false" hidden="false" localSheetId="56" name="CIRSumPriceDiff" vbProcedure="false">'[4]'!$H$9</definedName>
    <definedName function="false" hidden="false" localSheetId="56" name="CIRSumYieldDiff" vbProcedure="false">'[4]'!$H$10</definedName>
    <definedName function="false" hidden="false" localSheetId="56" name="CSParameters" vbProcedure="false">'[4]'!$C$5:$C$9</definedName>
    <definedName function="false" hidden="false" localSheetId="56" name="CSSumPriceDiff" vbProcedure="false">'[4]'!$H$9</definedName>
    <definedName function="false" hidden="false" localSheetId="56" name="CSSumYieldDiff" vbProcedure="false">'[4]'!$H$10</definedName>
    <definedName function="false" hidden="false" localSheetId="56" name="DATES__________" vbProcedure="false">'[2]'!$A$2:$A$70</definedName>
    <definedName function="false" hidden="false" localSheetId="56" name="Delta" vbProcedure="false">'[4]'!$C$8</definedName>
    <definedName function="false" hidden="false" localSheetId="56" name="Eta" vbProcedure="false">'[4]'!$C$9</definedName>
    <definedName function="false" hidden="false" localSheetId="56" name="Fi" vbProcedure="false">'[4]'!$G$13</definedName>
    <definedName function="false" hidden="false" localSheetId="56" name="Gama" vbProcedure="false">'[4]'!$G$13</definedName>
    <definedName function="false" hidden="false" localSheetId="56" name="Gamma" vbProcedure="false">'[4]'!$C$7</definedName>
    <definedName function="false" hidden="false" localSheetId="56" name="Kapa" vbProcedure="false">'[4]'!$C$5</definedName>
    <definedName function="false" hidden="false" localSheetId="56" name="Kappa" vbProcedure="false">'[4]'!$G$15</definedName>
    <definedName function="false" hidden="false" localSheetId="56" name="Kov" vbProcedure="false">'[2]'!$B$2:$D$4</definedName>
    <definedName function="false" hidden="false" localSheetId="56" name="LSParameters" vbProcedure="false">'[4]'!$C$5:$C$10</definedName>
    <definedName function="false" hidden="false" localSheetId="56" name="LSSumPriceDiff" vbProcedure="false">'[4]'!$H$9</definedName>
    <definedName function="false" hidden="false" localSheetId="56" name="LSSumYieldDiff" vbProcedure="false">'[4]'!$H$10</definedName>
    <definedName function="false" hidden="false" localSheetId="56" name="mnb" vbProcedure="false">'[5]'!$G$9</definedName>
    <definedName function="false" hidden="false" localSheetId="56" name="NAMES__________" vbProcedure="false">'[2]'!$B$1:$C$1</definedName>
    <definedName function="false" hidden="false" localSheetId="56" name="NS5Parameters" vbProcedure="false">'[4]'!$C$5:$C$8</definedName>
    <definedName function="false" hidden="false" localSheetId="56" name="NS5SumPriceDiff" vbProcedure="false">'[4]'!$H$9</definedName>
    <definedName function="false" hidden="false" localSheetId="56" name="NS5SumYieldDiff" vbProcedure="false">'[4]'!$H$10</definedName>
    <definedName function="false" hidden="false" localSheetId="56" name="Ny" vbProcedure="false">'[4]'!$C$10</definedName>
    <definedName function="false" hidden="false" localSheetId="56" name="Psi" vbProcedure="false">'[4]'!$G$14</definedName>
    <definedName function="false" hidden="false" localSheetId="56" name="repodiagram" vbProcedure="false">'[4]'!$A$1:$B$414</definedName>
    <definedName function="false" hidden="false" localSheetId="56" name="series1" vbProcedure="false">'[4]'!$C$1:$D$262</definedName>
    <definedName function="false" hidden="false" localSheetId="56" name="series2" vbProcedure="false">'[4]'!$E$1:$F$262</definedName>
    <definedName function="false" hidden="false" localSheetId="56" name="series3" vbProcedure="false">'[4]'!$G$1:$H$262</definedName>
    <definedName function="false" hidden="false" localSheetId="56" name="series4" vbProcedure="false">'[4]'!$I$1:$J$262</definedName>
    <definedName function="false" hidden="false" localSheetId="56" name="series5" vbProcedure="false">'[4]'!$K$1:$L$262</definedName>
    <definedName function="false" hidden="false" localSheetId="56" name="Sigma" vbProcedure="false">'[4]'!$C$7</definedName>
    <definedName function="false" hidden="false" localSheetId="56" name="Tao1_5" vbProcedure="false">'[4]'!$C$7</definedName>
    <definedName function="false" hidden="false" localSheetId="56" name="Tao2_5" vbProcedure="false">'[4]'!$C$8</definedName>
    <definedName function="false" hidden="false" localSheetId="56" name="Theta" vbProcedure="false">'[4]'!$C$6</definedName>
    <definedName function="false" hidden="false" localSheetId="56" name="thetab" vbProcedure="false">'[4]'!$H$9</definedName>
    <definedName function="false" hidden="false" localSheetId="56" name="V" vbProcedure="false">'[4]'!$H$6</definedName>
    <definedName function="false" hidden="false" localSheetId="70" name="DATES__________" vbProcedure="false">'[34]'!$A$2:$A$70</definedName>
    <definedName function="false" hidden="false" localSheetId="70" name="NAMES__________" vbProcedure="false">'[34]'!$B$1:$C$1</definedName>
    <definedName function="false" hidden="false" localSheetId="71" name="DATES__________" vbProcedure="false">'[34]'!$A$2:$A$70</definedName>
    <definedName function="false" hidden="false" localSheetId="71" name="NAMES__________" vbProcedure="false">'[34]'!$B$1:$C$1</definedName>
    <definedName function="false" hidden="false" localSheetId="72" name="DATES__________" vbProcedure="false">'[34]'!$A$2:$A$70</definedName>
    <definedName function="false" hidden="false" localSheetId="72" name="NAMES__________" vbProcedure="false">'[34]'!$B$1:$C$1</definedName>
    <definedName function="false" hidden="false" localSheetId="73" name="DATES__________" vbProcedure="false">'[34]'!$A$2:$A$70</definedName>
    <definedName function="false" hidden="false" localSheetId="73" name="NAMES__________" vbProcedure="false">'[34]'!$B$1:$C$1</definedName>
    <definedName function="false" hidden="false" localSheetId="74" name="DATES__________" vbProcedure="false">'[34]'!$A$2:$A$70</definedName>
    <definedName function="false" hidden="false" localSheetId="74" name="NAMES__________" vbProcedure="false">'[34]'!$B$1:$C$1</definedName>
    <definedName function="false" hidden="false" localSheetId="75" name="DATES__________" vbProcedure="false">'[34]'!$A$2:$A$70</definedName>
    <definedName function="false" hidden="false" localSheetId="75" name="NAMES__________" vbProcedure="false">'[34]'!$B$1:$C$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8" uniqueCount="448">
  <si>
    <t xml:space="preserve">Diagram 1. BNP för USA, euroområdet och Sverige, utfall och prognoser.</t>
  </si>
  <si>
    <t xml:space="preserve">Årlig procentuell förändring</t>
  </si>
  <si>
    <t xml:space="preserve">Källor: US Department of Commerce, Eurostat och Riksbanken.</t>
  </si>
  <si>
    <t xml:space="preserve">Euroområdet</t>
  </si>
  <si>
    <t xml:space="preserve">Euroområdet, prognos</t>
  </si>
  <si>
    <t xml:space="preserve">USA</t>
  </si>
  <si>
    <t xml:space="preserve">USA, prognos</t>
  </si>
  <si>
    <t xml:space="preserve">Sverige</t>
  </si>
  <si>
    <t xml:space="preserve">Sverige, prognos</t>
  </si>
  <si>
    <t xml:space="preserve">Diagram 2. UND1X med och utan energi.</t>
  </si>
  <si>
    <t xml:space="preserve">Anm. Streckad linje avser Riksbankens prognos.</t>
  </si>
  <si>
    <t xml:space="preserve">Källor: SCB och Riksbanken</t>
  </si>
  <si>
    <t xml:space="preserve">UND1X</t>
  </si>
  <si>
    <t xml:space="preserve">UND1X utan energi</t>
  </si>
  <si>
    <t xml:space="preserve">Prognos UND1X IR04:1</t>
  </si>
  <si>
    <t xml:space="preserve">Prognos UND1X utan energi IR04:1</t>
  </si>
  <si>
    <t xml:space="preserve">Diagram 3. UND1X, prognosjämförelse.</t>
  </si>
  <si>
    <t xml:space="preserve">Källor: SCB och Riksbanken.</t>
  </si>
  <si>
    <t xml:space="preserve">Inflationsrapport 2003:4</t>
  </si>
  <si>
    <t xml:space="preserve">Inflationsrapport 2004:1</t>
  </si>
  <si>
    <t xml:space="preserve">Diagram 4. Statobligationsräntor med tio års löptid avseende Tyskland, USA och Sverige.</t>
  </si>
  <si>
    <t xml:space="preserve">Procent</t>
  </si>
  <si>
    <t xml:space="preserve">Källa: Riksbanken.</t>
  </si>
  <si>
    <t xml:space="preserve">Tyskland</t>
  </si>
  <si>
    <t xml:space="preserve">Diagram 5. Penningpolitiska förväntningar i euroområdet och USA enligt implicita terminsräntor och Fed Funds kontrakt.</t>
  </si>
  <si>
    <t xml:space="preserve">Anm. Fed funds är den amerikanska centralbankens styrränta och Refi är syrräntan för ECB. Fed funds futures är terminer avseende den amerikanska styrräntan. </t>
  </si>
  <si>
    <t xml:space="preserve">Fed funds</t>
  </si>
  <si>
    <t xml:space="preserve">Refi</t>
  </si>
  <si>
    <t xml:space="preserve">Implicita terminsräntor, Refi 2003-12-05</t>
  </si>
  <si>
    <t xml:space="preserve">Implicita terminsräntor, Refi 2004-03-11</t>
  </si>
  <si>
    <t xml:space="preserve">Fed funds futures 2003-12-05</t>
  </si>
  <si>
    <t xml:space="preserve">Fed funds futures 2004-03-16</t>
  </si>
  <si>
    <t xml:space="preserve">Diagram 6. Reporänta samt penningpolitiska förväntningar i Sverige (enligt implicita terminsräntor och enkätundersökningar) </t>
  </si>
  <si>
    <t xml:space="preserve">Källor: Riksbanken och SME.</t>
  </si>
  <si>
    <t xml:space="preserve">Reporäntan</t>
  </si>
  <si>
    <t xml:space="preserve">Prospera 031119</t>
  </si>
  <si>
    <t xml:space="preserve">04/02/2004</t>
  </si>
  <si>
    <t xml:space="preserve">Prospera 040317</t>
  </si>
  <si>
    <t xml:space="preserve">16/03/2004</t>
  </si>
  <si>
    <t xml:space="preserve">Diagram 6. Reporänta samt penningpolitiska förväntningar i Sverige (enligt implicita terminsräntor) </t>
  </si>
  <si>
    <t xml:space="preserve">Källor: Riksbanken och SME </t>
  </si>
  <si>
    <t xml:space="preserve">Diagram 7. Handelsvägd växelkursprognos, SEK/TCW.</t>
  </si>
  <si>
    <t xml:space="preserve">Index 1992-11.18=100.</t>
  </si>
  <si>
    <t xml:space="preserve">Källa: Riksbanken</t>
  </si>
  <si>
    <t xml:space="preserve">SEK/TCW </t>
  </si>
  <si>
    <t xml:space="preserve">SEK/TCW IR 2003:3</t>
  </si>
  <si>
    <t xml:space="preserve">SEK/TCW IR 2004:1</t>
  </si>
  <si>
    <t xml:space="preserve">SEK/TCW IR 2003:4</t>
  </si>
  <si>
    <t xml:space="preserve">Diagram 8. Implicit volatilitet på aktiemarknaden.</t>
  </si>
  <si>
    <t xml:space="preserve">Källa: Bloomberg.</t>
  </si>
  <si>
    <t xml:space="preserve">Implicit volatilitet OMX</t>
  </si>
  <si>
    <t xml:space="preserve">Implicit volatilitet S&amp;P500</t>
  </si>
  <si>
    <t xml:space="preserve">Diagram 9. Realränta med fem års respektive tre månaders löptid samt real TCW-vägd växelkurs.</t>
  </si>
  <si>
    <t xml:space="preserve">Procent respektive index, november 1992=100.</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0. Samtliga kreditinstituts utlåning till svensk allmänhet, sektorsfördelad.</t>
  </si>
  <si>
    <t xml:space="preserve">12 månaders procentuell förändring</t>
  </si>
  <si>
    <t xml:space="preserve">Källa: SCB.</t>
  </si>
  <si>
    <t xml:space="preserve">Svensk allmänhet</t>
  </si>
  <si>
    <t xml:space="preserve">Hushåll</t>
  </si>
  <si>
    <t xml:space="preserve">Företag </t>
  </si>
  <si>
    <t xml:space="preserve">Diagram 11.Industriproduktion, OECD, USA och euroområdet.</t>
  </si>
  <si>
    <t xml:space="preserve">Årlig Procentuell förändring</t>
  </si>
  <si>
    <t xml:space="preserve">Källor: OECD, Eurostat och Federal Reserve.</t>
  </si>
  <si>
    <t xml:space="preserve">OECD</t>
  </si>
  <si>
    <t xml:space="preserve">Diagram 12. Världshandeln, varor och tjänster. </t>
  </si>
  <si>
    <t xml:space="preserve">Värde, årlig procentuell förädring</t>
  </si>
  <si>
    <t xml:space="preserve">Källa. OECD. </t>
  </si>
  <si>
    <t xml:space="preserve">Diagram 13. Svensk exportmarknadstillväxt.</t>
  </si>
  <si>
    <t xml:space="preserve">Volym</t>
  </si>
  <si>
    <t xml:space="preserve">Anm. Utfallsserien är en sammanvägning av den reala varuimporten för de länder som utgör den svenska exportmarknaden. Serien är till viss del approximativ då statistiken för vissa mindre länder /regioner släpar efter. Prognoser från NIESR används i möjligaste mån för att uppskatta varuimporten för de länd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93-02 (7,1%)</t>
  </si>
  <si>
    <t xml:space="preserve">Diagram 14. Oljepris: Utfall, prognos och terminer.</t>
  </si>
  <si>
    <t xml:space="preserve">USD</t>
  </si>
  <si>
    <t xml:space="preserve">Källor: International Petroleum Exchange och Economist.</t>
  </si>
  <si>
    <t xml:space="preserve">Utfall</t>
  </si>
  <si>
    <t xml:space="preserve">Prognos IR 2004:1</t>
  </si>
  <si>
    <t xml:space="preserve">Prognos IR 2003:4</t>
  </si>
  <si>
    <t xml:space="preserve">Terminer 040315</t>
  </si>
  <si>
    <t xml:space="preserve">Diagram 15. Industriproduktion i OECD-området och råvaruprisindex.</t>
  </si>
  <si>
    <t xml:space="preserve">Källor: OECD och the Economist.</t>
  </si>
  <si>
    <t xml:space="preserve"> </t>
  </si>
  <si>
    <t xml:space="preserve">Råvaruprisindex (höger skala)</t>
  </si>
  <si>
    <t xml:space="preserve">Industriproduktion OECD (vänster skala)</t>
  </si>
  <si>
    <t xml:space="preserve">Diagram 16. Internationella producentpriser på bearbetade varor.</t>
  </si>
  <si>
    <t xml:space="preserve">Fyra kvartals förändringar i procent</t>
  </si>
  <si>
    <t xml:space="preserve">Källor: OECD och Riksbanken.</t>
  </si>
  <si>
    <t xml:space="preserve">10 års glidande medelvärde</t>
  </si>
  <si>
    <t xml:space="preserve">5 års glidande medelvärde</t>
  </si>
  <si>
    <t xml:space="preserve">Diagram 17. Internationella producentpriser på bearbetade varor och sammanvägt BNP-gap.</t>
  </si>
  <si>
    <t xml:space="preserve">Årlig procentuell förändring respektive procentuell avvikelse från trend</t>
  </si>
  <si>
    <t xml:space="preserve">Anm. I det TCW-viktade HP-gapet ingår 15 av de 20 länder som ingår i TCW. Sammanlagt utgör de 95 procent av totala TCW. </t>
  </si>
  <si>
    <t xml:space="preserve">TCWHPGAP</t>
  </si>
  <si>
    <t xml:space="preserve">GLPPI</t>
  </si>
  <si>
    <t xml:space="preserve">Diagram 18. Internationella producentpriser och oljepris i nationella valutor sammanvägda med TCW-vikter samt råvarupriser. </t>
  </si>
  <si>
    <t xml:space="preserve">Anm. I dessa TCW-sammanvägningar ingår elva länder som utgör ca 85 procent av totala TCW på tjugo länder. Råvarupriset första kvartalet 2004 avser genomsnittet för perioden 2/1 -19/3. </t>
  </si>
  <si>
    <t xml:space="preserve">Källor: London Metal Exchange, OECD, International Petroleum Exchange och Riksbanken.</t>
  </si>
  <si>
    <t xml:space="preserve">Internationella producentpriser (vänster skala)</t>
  </si>
  <si>
    <t xml:space="preserve">Oljepris (höger skala)</t>
  </si>
  <si>
    <t xml:space="preserve">Diagram 19. Vinster och kassaflöde i USA.</t>
  </si>
  <si>
    <t xml:space="preserve">Andel av näringslivets bruttoprodukt</t>
  </si>
  <si>
    <t xml:space="preserve">Anm. Vinster och kassaflöde justerade för lagervärdering och kapitalförslitning.</t>
  </si>
  <si>
    <t xml:space="preserve">Källor: US Department of Commerce och Riksbanken.</t>
  </si>
  <si>
    <t xml:space="preserve">Kassaflöde efter skatt / av näringslivets bruttoprodukt</t>
  </si>
  <si>
    <t xml:space="preserve">Historiskt snitt kassaflöde / bruttoprodukt </t>
  </si>
  <si>
    <t xml:space="preserve">Vinst efter skatt / av näringslivets bruttoprodukt</t>
  </si>
  <si>
    <t xml:space="preserve">Historiskt snitt vinster / bruttoprodukt </t>
  </si>
  <si>
    <t xml:space="preserve">Diagram 20. Inköpschefsindex för USA och euroområdet.</t>
  </si>
  <si>
    <t xml:space="preserve">Index</t>
  </si>
  <si>
    <t xml:space="preserve">Källor: NTC Research Ltd och ISM.</t>
  </si>
  <si>
    <t xml:space="preserve">Diagram 21. BNP för USA och euroområdet, utfall och prognos.</t>
  </si>
  <si>
    <t xml:space="preserve">Källor: US Department of Commerce, Eurostat och Riksbanken</t>
  </si>
  <si>
    <t xml:space="preserve">Prognos euroområdet</t>
  </si>
  <si>
    <t xml:space="preserve">Prognos USA</t>
  </si>
  <si>
    <t xml:space="preserve">Diagram 22. Produktivitet och komponenter, USA.</t>
  </si>
  <si>
    <t xml:space="preserve">Källa: Bureau of Labor Statistics.</t>
  </si>
  <si>
    <t xml:space="preserve">Produktivitet</t>
  </si>
  <si>
    <t xml:space="preserve">Arbetade timmar</t>
  </si>
  <si>
    <t xml:space="preserve">Produktion</t>
  </si>
  <si>
    <t xml:space="preserve">Diagram 23. Orderingång, tillverkningsindustrin.</t>
  </si>
  <si>
    <t xml:space="preserve">Nettotal, säsongsrensad</t>
  </si>
  <si>
    <t xml:space="preserve">Anm. Med nettotal avses andelen företag som uppgivit en positiv utveckling minus andelen som uppgivit en försämring.</t>
  </si>
  <si>
    <t xml:space="preserve">Källa: Konjunkturinstitutet.</t>
  </si>
  <si>
    <t xml:space="preserve">Orderingång hemmamarknad</t>
  </si>
  <si>
    <t xml:space="preserve">Orderingång exportmarknad</t>
  </si>
  <si>
    <t xml:space="preserve">Diagram 24. Inköpschefsindex och konfidensindikator enligt Konjunkturbarometern.</t>
  </si>
  <si>
    <t xml:space="preserve">Index och nettotal</t>
  </si>
  <si>
    <t xml:space="preserve">Anm. Med nettotal avses andelen företag som uppgivit en positiv utcekling minus andelen som uppgivit en försämring. </t>
  </si>
  <si>
    <t xml:space="preserve">Källor: Föreningssparbanken och Konjunkturinstitutet.</t>
  </si>
  <si>
    <t xml:space="preserve">Inköpschefsindex (vänster skala)</t>
  </si>
  <si>
    <t xml:space="preserve">Konfidensindikator (höger skala)</t>
  </si>
  <si>
    <t xml:space="preserve">Diagram 25. Export av varor. </t>
  </si>
  <si>
    <t xml:space="preserve">Kvartalsförändring i procent av säsongrensad serie</t>
  </si>
  <si>
    <t xml:space="preserve">UTFALL</t>
  </si>
  <si>
    <t xml:space="preserve">Diagram 26. Import av varor. </t>
  </si>
  <si>
    <t xml:space="preserve">Diagram 27. Import och export av tjänster</t>
  </si>
  <si>
    <t xml:space="preserve">Andel av BNP</t>
  </si>
  <si>
    <t xml:space="preserve">Import av tjänster</t>
  </si>
  <si>
    <t xml:space="preserve">Export av tjänster</t>
  </si>
  <si>
    <t xml:space="preserve">Diagram 28. BNP-tillväxt och investeringar.</t>
  </si>
  <si>
    <t xml:space="preserve">3-kvartals glidande medelvärde av procentuell förändring från föregående kvartal</t>
  </si>
  <si>
    <t xml:space="preserve">BNP</t>
  </si>
  <si>
    <t xml:space="preserve">Fasta bruttoinvesteringar</t>
  </si>
  <si>
    <t xml:space="preserve">Diagram 29. Industrins kapacitetsutnyttjande. </t>
  </si>
  <si>
    <t xml:space="preserve">Källor: Konjunkturinstitutet och SCB.</t>
  </si>
  <si>
    <t xml:space="preserve">Industrins kapacitetsutnyttjande enligt SCB (vänster skala)</t>
  </si>
  <si>
    <t xml:space="preserve">Produktionsfaktorer som primär begränsning (höger skala)</t>
  </si>
  <si>
    <t xml:space="preserve">Industrins kapacitetsutnyttjande enligt KI (vänster skala)</t>
  </si>
  <si>
    <t xml:space="preserve">Diagram 30. Påbörjade lägenheter.</t>
  </si>
  <si>
    <t xml:space="preserve">Säsongrensat</t>
  </si>
  <si>
    <t xml:space="preserve">Flerbostäder</t>
  </si>
  <si>
    <t xml:space="preserve">Småhus</t>
  </si>
  <si>
    <t xml:space="preserve">Diagram 31. Fasta bruttoinvestingar.</t>
  </si>
  <si>
    <t xml:space="preserve">Prognos </t>
  </si>
  <si>
    <t xml:space="preserve">Diagram 32. Privat konsumtion, utfall och prognos. </t>
  </si>
  <si>
    <t xml:space="preserve">Hushållens konsumtionsutgifter; inkl ideella organisationer</t>
  </si>
  <si>
    <t xml:space="preserve">Prognos, hushållens konsumtionsutgifter</t>
  </si>
  <si>
    <t xml:space="preserve">Diagram 33. Hushållens förväntningar om den egna ekonomin, Sveriges ekonomi samt arbetslösheten. </t>
  </si>
  <si>
    <t xml:space="preserve">Nettotal</t>
  </si>
  <si>
    <t xml:space="preserve">Anm. Med nettotal avses andelen hushåll som uppger förbättning minus andel som uppger försämring. Andelarna är uttryckta i procent.</t>
  </si>
  <si>
    <t xml:space="preserve">Egen ekonomi</t>
  </si>
  <si>
    <t xml:space="preserve">Egen ekonomi från 2000-01-01 </t>
  </si>
  <si>
    <t xml:space="preserve">Egen ekonomi, from 2002-01-01 </t>
  </si>
  <si>
    <t xml:space="preserve">Sveriges ekonomi </t>
  </si>
  <si>
    <t xml:space="preserve">Sveriges ekonomi, from 2002-01-01 </t>
  </si>
  <si>
    <t xml:space="preserve">Arbetslösheten</t>
  </si>
  <si>
    <t xml:space="preserve">Arbetslösheten, from 2002-01-01 </t>
  </si>
  <si>
    <t xml:space="preserve">Diagram 34. Hushållens skuldkvot och räntekvot.</t>
  </si>
  <si>
    <t xml:space="preserve">Procent av disponibel inkomst</t>
  </si>
  <si>
    <t xml:space="preserve">Räntekvot efter skatt (höger skala)</t>
  </si>
  <si>
    <t xml:space="preserve">Skuldkvot (vänster skala)</t>
  </si>
  <si>
    <t xml:space="preserve">Diagram 35. Strukturellt sparande 1997-2006, HP-metoden</t>
  </si>
  <si>
    <t xml:space="preserve">Procent av BNP</t>
  </si>
  <si>
    <t xml:space="preserve">Diagram 36. Antalet nyanmälda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7. Sjukfrånvaro fördelad på längd.</t>
  </si>
  <si>
    <t xml:space="preserve">100-tals personer, säsongsrensad</t>
  </si>
  <si>
    <t xml:space="preserve">Källa: RFV.</t>
  </si>
  <si>
    <t xml:space="preserve">30-89 dagar</t>
  </si>
  <si>
    <t xml:space="preserve">90-364 dagar</t>
  </si>
  <si>
    <t xml:space="preserve">Längre än 365 dagar</t>
  </si>
  <si>
    <t xml:space="preserve">Diagram 38. Frånvarande p.g.a. egen sjukdom samt sjukfrånvaro som andel av antalet sysselsatta.</t>
  </si>
  <si>
    <t xml:space="preserve">Procentuell förändring från motsvarande månad föregående år respektive procent, säsongrensat, tre månaders glidande medelvärde</t>
  </si>
  <si>
    <t xml:space="preserve">Källa: SCB. </t>
  </si>
  <si>
    <t xml:space="preserve">Sjukfrånvaro som andel av antalet sysselsatta (vänster skala)</t>
  </si>
  <si>
    <t xml:space="preserve">Frånvaro p.g.a. egen sjukdom (höger skala)</t>
  </si>
  <si>
    <t xml:space="preserve">Diagram39. Sysselsättningen.</t>
  </si>
  <si>
    <t xml:space="preserve">100-tals personer, säsongrensat</t>
  </si>
  <si>
    <t xml:space="preserve">Inflationsrapporten 2004:1</t>
  </si>
  <si>
    <t xml:space="preserve">Inflationsrapporten 2003:4</t>
  </si>
  <si>
    <t xml:space="preserve">Diagram 40. Sysselsättning i olika sektorer. </t>
  </si>
  <si>
    <t xml:space="preserve">Index, mars 1995=100, säsongrensat</t>
  </si>
  <si>
    <t xml:space="preserve">Tillverkningsindustrin</t>
  </si>
  <si>
    <t xml:space="preserve">Prognos tillv. </t>
  </si>
  <si>
    <t xml:space="preserve">Byggsektorn </t>
  </si>
  <si>
    <t xml:space="preserve">Prognos bygg</t>
  </si>
  <si>
    <t xml:space="preserve">Privat tjänstesektor </t>
  </si>
  <si>
    <t xml:space="preserve">Prognos tjänste</t>
  </si>
  <si>
    <t xml:space="preserve">Offentlig tjänstesektor</t>
  </si>
  <si>
    <t xml:space="preserve">Prognos off</t>
  </si>
  <si>
    <t xml:space="preserve">Totalt</t>
  </si>
  <si>
    <t xml:space="preserve">Prognos tot</t>
  </si>
  <si>
    <t xml:space="preserve">Diagram 41. Övertid/mertid i timmar och sysselsatta.</t>
  </si>
  <si>
    <t xml:space="preserve">3-kvartals glidande medeltal av förändringar från motsvarande kvartal föregående år, procent</t>
  </si>
  <si>
    <t xml:space="preserve">Övertid/mertid (vänster skala)</t>
  </si>
  <si>
    <t xml:space="preserve">Sysselsatta (höger skala)</t>
  </si>
  <si>
    <t xml:space="preserve">Diagram 42. Andel företag med fullt kapacitetsutnyttjande i några tjänstebranscher.</t>
  </si>
  <si>
    <t xml:space="preserve">Källa: Konjunkturinstitutet</t>
  </si>
  <si>
    <t xml:space="preserve">Datakonsulter och dataservice</t>
  </si>
  <si>
    <t xml:space="preserve">Uppdragsverksamhet</t>
  </si>
  <si>
    <t xml:space="preserve">Åkerier</t>
  </si>
  <si>
    <t xml:space="preserve">Diagram 43. Skattade produktionsgap enligt två olika metoder. </t>
  </si>
  <si>
    <t xml:space="preserve">Procent av potentiell BNP</t>
  </si>
  <si>
    <t xml:space="preserve">Anm. HP är det s.k. Whittaker-Henderson eller Hodrick-Prescott-filtret och PF är produktionsfunktionsansatsen. </t>
  </si>
  <si>
    <t xml:space="preserve">PF</t>
  </si>
  <si>
    <t xml:space="preserve">HP</t>
  </si>
  <si>
    <t xml:space="preserve">Diagram 44.Nominell löneutveckling, näringslivet.</t>
  </si>
  <si>
    <t xml:space="preserve">Källa: Medlingsinstitutet.</t>
  </si>
  <si>
    <t xml:space="preserve">Industri</t>
  </si>
  <si>
    <t xml:space="preserve">Byggverksamhet</t>
  </si>
  <si>
    <t xml:space="preserve">Tjänstenäringar</t>
  </si>
  <si>
    <t xml:space="preserve">Näringsliv</t>
  </si>
  <si>
    <t xml:space="preserve">Diagram 45. Nominell löneutveckling, offentlig sektor.</t>
  </si>
  <si>
    <t xml:space="preserve">Stat</t>
  </si>
  <si>
    <t xml:space="preserve">Landsting</t>
  </si>
  <si>
    <t xml:space="preserve">Kommuner</t>
  </si>
  <si>
    <t xml:space="preserve">Diagram 46. Vinstandel.</t>
  </si>
  <si>
    <t xml:space="preserve">Anm. De horisontella linjerna avser de historiska genomsnitten för 1970-2002. Streckad linje avser Riksbankens prognos.</t>
  </si>
  <si>
    <t xml:space="preserve">Hela ekonomin</t>
  </si>
  <si>
    <t xml:space="preserve">Prognos hela ekonomin</t>
  </si>
  <si>
    <t xml:space="preserve">Näringslivet</t>
  </si>
  <si>
    <t xml:space="preserve">Prognos näringslivet</t>
  </si>
  <si>
    <t xml:space="preserve">Historiskt genomsnitt näringslivet</t>
  </si>
  <si>
    <t xml:space="preserve">Historiskt genomsnitt hela ekonomin</t>
  </si>
  <si>
    <t xml:space="preserve">Diagram 47. Faktisk inflation samt hushållens och företagens inflationsförväntningar.</t>
  </si>
  <si>
    <t xml:space="preserve">Anm. Kurvorna har förskjutits framåt 12 månader för att motsvara den tidpunkt som inflationsförväntningarna avser. </t>
  </si>
  <si>
    <t xml:space="preserve">KPI</t>
  </si>
  <si>
    <t xml:space="preserve">Hushåll, SCB </t>
  </si>
  <si>
    <t xml:space="preserve">Hushåll, KI</t>
  </si>
  <si>
    <t xml:space="preserve">Företag</t>
  </si>
  <si>
    <t xml:space="preserve">Tolerans intervall</t>
  </si>
  <si>
    <t xml:space="preserve">Diagram 48. Företagens inflationsförväntningar på ett års sikt och tillverkningsindustrins försäljningspriser på hemmamarknaden. </t>
  </si>
  <si>
    <t xml:space="preserve">Procent och nettotal</t>
  </si>
  <si>
    <t xml:space="preserve">Anm. Kurvorna för inflationsförväntningarna har förskjutits 12 månader för att motsvara det utfall som de avser. </t>
  </si>
  <si>
    <t xml:space="preserve">Priser på hemmamarknaden (vänster skala)</t>
  </si>
  <si>
    <t xml:space="preserve">Företagens inflationsförväntningar (höger skala)</t>
  </si>
  <si>
    <t xml:space="preserve">Diagram 49. Energipriser exklusive skatt.</t>
  </si>
  <si>
    <t xml:space="preserve">Energipriser exkl. skatt</t>
  </si>
  <si>
    <t xml:space="preserve">Diagram 50. UND1X exklusive energi och livsmedel samt enhetsarbetskostnader i näringslivet</t>
  </si>
  <si>
    <t xml:space="preserve">UND1X exklusive energi och livsmedel</t>
  </si>
  <si>
    <t xml:space="preserve">ULC</t>
  </si>
  <si>
    <t xml:space="preserve">ULC, 8 kvartals glidande medelvärde</t>
  </si>
  <si>
    <t xml:space="preserve">Diagram 51. Inhemsk inflation exklusive el och skatt, utfall och prognos enligt huvudscenariot. </t>
  </si>
  <si>
    <t xml:space="preserve">UNDINHX exklusive el</t>
  </si>
  <si>
    <t xml:space="preserve">Diagram 52. Butikshandel med textilier, kläder och skor. Förväntade försäljningspriser nästa kvartal.</t>
  </si>
  <si>
    <t xml:space="preserve">Källor: Konjunkturinstitutet och Riksbanken.</t>
  </si>
  <si>
    <t xml:space="preserve">Genomsnitt</t>
  </si>
  <si>
    <t xml:space="preserve">Diagram 53. UNDIMPX exklusive oljeprodukter, utfall och prognos enligt huvudscenariot.</t>
  </si>
  <si>
    <t xml:space="preserve">Årlig procentuell förändring. </t>
  </si>
  <si>
    <t xml:space="preserve">UNDIMPX exkl. oljeprodukter</t>
  </si>
  <si>
    <t xml:space="preserve">Diagram 54. Olika inflationmått, utfall och prognoser enligt huvudscenariot.</t>
  </si>
  <si>
    <t xml:space="preserve">UNDINHX</t>
  </si>
  <si>
    <t xml:space="preserve">UNDIMPX</t>
  </si>
  <si>
    <t xml:space="preserve">Prognos KPI</t>
  </si>
  <si>
    <t xml:space="preserve">Prognos UND1X</t>
  </si>
  <si>
    <t xml:space="preserve">Prognos UNDINHX</t>
  </si>
  <si>
    <t xml:space="preserve">Prognos UNDIMPX</t>
  </si>
  <si>
    <t xml:space="preserve">Diagram 55.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r</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56.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BNP-tillväxt och öppen arbetslöshet 2003: Konjunkturinstitutets och Riksbankens prognoser samt utfall.</t>
  </si>
  <si>
    <t xml:space="preserve">Årlig procentuell förändring och procent</t>
  </si>
  <si>
    <t xml:space="preserve">Källor: Konjunkturinstitutet, SCB och Riksbanken.</t>
  </si>
  <si>
    <t xml:space="preserve">RB mar</t>
  </si>
  <si>
    <t xml:space="preserve">KI mar</t>
  </si>
  <si>
    <t xml:space="preserve">RB maj</t>
  </si>
  <si>
    <t xml:space="preserve">KI jun</t>
  </si>
  <si>
    <t xml:space="preserve">RB okt</t>
  </si>
  <si>
    <t xml:space="preserve">KI aug</t>
  </si>
  <si>
    <t xml:space="preserve">RB dec</t>
  </si>
  <si>
    <t xml:space="preserve">KI dec</t>
  </si>
  <si>
    <t xml:space="preserve">Utfall </t>
  </si>
  <si>
    <t xml:space="preserve">Diagram R2. Sysselsättning och arbetade timmar 2003: Konjunkturinsitutets och Riksbankens prognoser samt utfall.</t>
  </si>
  <si>
    <t xml:space="preserve">Anm. Konjunkturinsitutets prognos från augusti över sysselsättningen var noll procents förändring.</t>
  </si>
  <si>
    <t xml:space="preserve">Källor: Konjunkutinsittutet, SCB och Riksbanken.</t>
  </si>
  <si>
    <t xml:space="preserve">RB mars</t>
  </si>
  <si>
    <t xml:space="preserve">KI mars</t>
  </si>
  <si>
    <t xml:space="preserve">KI juni</t>
  </si>
  <si>
    <t xml:space="preserve">Diagram RX5. Utfall samt prognoser för sysselsättning och arbetade timmar (privat sektor utom jordbruk) i den amerikanska ekonomin under 2001 och 2002.</t>
  </si>
  <si>
    <t xml:space="preserve">Anm. Prognoserna är från Goldman Sachs. Det finns inga Consensus prognoser tillgängliga för ovanstående variabler. Generellt förefaller dock Goldman Sachs prognoser vara i linje med Consensus prognoser. Arbetade timmar avser privat sektor exklusive jordbr</t>
  </si>
  <si>
    <t xml:space="preserve">Källa: Goldman Sachs.</t>
  </si>
  <si>
    <t xml:space="preserve">2001_1</t>
  </si>
  <si>
    <t xml:space="preserve">2001_2</t>
  </si>
  <si>
    <t xml:space="preserve">2001_3</t>
  </si>
  <si>
    <t xml:space="preserve">2001_4</t>
  </si>
  <si>
    <t xml:space="preserve">utfall</t>
  </si>
  <si>
    <t xml:space="preserve">Diagram R4. Residualer och prognosavvikelser från Okunsambandet för öppen arbetslöshet.</t>
  </si>
  <si>
    <t xml:space="preserve">Procentenheter</t>
  </si>
  <si>
    <t xml:space="preserve">Residualer</t>
  </si>
  <si>
    <t xml:space="preserve">Prognosfel</t>
  </si>
  <si>
    <t xml:space="preserve">Diagram R5. Residualer och prognosavvikelser från Okunsambandet för sysselsättning.</t>
  </si>
  <si>
    <t xml:space="preserve">2002K4</t>
  </si>
  <si>
    <t xml:space="preserve">2003K1</t>
  </si>
  <si>
    <t xml:space="preserve">2003K2</t>
  </si>
  <si>
    <t xml:space="preserve">2003K3</t>
  </si>
  <si>
    <t xml:space="preserve">Diagram R6. Residualer och prognosavvikelser från Okusambandet för arbetade timmar.</t>
  </si>
  <si>
    <t xml:space="preserve">Residualer </t>
  </si>
  <si>
    <t xml:space="preserve">Diagram R7. Årlig tillväxt i produktion (vertikal axel) och arbetade timmar (horisontell axel) i USA 1971 - 2003</t>
  </si>
  <si>
    <t xml:space="preserve">Procent, säsongsrensat</t>
  </si>
  <si>
    <t xml:space="preserve">Anm. Serierna avser näringslivet och är säsongsrensade. Serierna är utjämnade med fem kvartals centrerat glidande medelvärde. Data som använts för beräkningarna går från kvartal ett 1971 till kvartal fyra 2003.</t>
  </si>
  <si>
    <t xml:space="preserve">Källa: Bureau of Labour Statistics.</t>
  </si>
  <si>
    <t xml:space="preserve">Diagram R19. Årlig tillväxt i produktion (vertikal axel) och arbetade timmar (horisontell axel) i svenskt näringsliv 1971 - 2003</t>
  </si>
  <si>
    <t xml:space="preserve">Procent, Dagkorrigerat och säsongsrensat</t>
  </si>
  <si>
    <t xml:space="preserve">Anm. Serierna är utjämnade med fem kvartals centrerat glidande medelvärde. Data som använts för beräkningarna går från kvartal ett 1971 till kvartal fyra 2003.</t>
  </si>
  <si>
    <t xml:space="preserve">Bidrag till BNP</t>
  </si>
  <si>
    <t xml:space="preserve">Diagram R9. Produktivitetstillväxt USA 1971-2003.</t>
  </si>
  <si>
    <t xml:space="preserve">Anm. Data avser näringslivet. Hodrick- Prescott (HP) filtrering är ett sätt att separera konjunkturfluktuationer  i en serie från seriens trendmässiga utveckling. Se Hodrick, R. och E. Prescott, PostwarU.S. Business Cycles: An Empirical Investigation</t>
  </si>
  <si>
    <t xml:space="preserve">Källor: Bureau of Labour Statistics och Riksbanken</t>
  </si>
  <si>
    <t xml:space="preserve">Produktivitetstillväxt</t>
  </si>
  <si>
    <t xml:space="preserve">Trend från HP-filter</t>
  </si>
  <si>
    <t xml:space="preserve">Diagram R10. Produktivitetstillväxt i Sverige 1971-2003.</t>
  </si>
  <si>
    <t xml:space="preserve">Diagram R11. Produktivitetstillväxt i IKT-sektorn  (viktad) samt i näringslivet i Sverige 1994-2002</t>
  </si>
  <si>
    <t xml:space="preserve">Anm. Bidrag beräknas genom att produktivitetstillväxten i fasta priser i en sektor viktas med sektorns andel av förädlingsvärdet i totala näringslivet i löpande priser.</t>
  </si>
  <si>
    <t xml:space="preserve">Teleprodukter</t>
  </si>
  <si>
    <t xml:space="preserve">Övrig IKT (inklusive instrument)</t>
  </si>
  <si>
    <t xml:space="preserve">Diagram R12. IKT-investeringar i procent av totala investeringar i utvalda OECD-länder</t>
  </si>
  <si>
    <t xml:space="preserve">Källor: OECD.</t>
  </si>
  <si>
    <t xml:space="preserve">Anm. Data avser investeringar exklusive bostäder.</t>
  </si>
  <si>
    <t xml:space="preserve">Fra</t>
  </si>
  <si>
    <t xml:space="preserve">Spa</t>
  </si>
  <si>
    <t xml:space="preserve">Ita</t>
  </si>
  <si>
    <t xml:space="preserve">Jpn</t>
  </si>
  <si>
    <t xml:space="preserve">Tys</t>
  </si>
  <si>
    <t xml:space="preserve">Fin</t>
  </si>
  <si>
    <t xml:space="preserve">Aus</t>
  </si>
  <si>
    <t xml:space="preserve">Kan</t>
  </si>
  <si>
    <t xml:space="preserve">Nl</t>
  </si>
  <si>
    <t xml:space="preserve">Sve</t>
  </si>
  <si>
    <t xml:space="preserve">Storbr</t>
  </si>
  <si>
    <t xml:space="preserve">Diagram R13. Kapitalfördjupning och tillväxt i total faktorproduktivitet i USA:s och Sveriges näringsliv.</t>
  </si>
  <si>
    <t xml:space="preserve">Anm. Data avser näringslivet. Serierna är utjämnade med fem kvartals centrerat glidande medelvärde. Data som använts för beräkningarna går från kvartal tre 1994 till kvartal två 2003.</t>
  </si>
  <si>
    <t xml:space="preserve">Källor:SCB, OECD och Riksbanken</t>
  </si>
  <si>
    <t xml:space="preserve">Kapitalfördjupning Sverige</t>
  </si>
  <si>
    <t xml:space="preserve">TFP-tillväxt Sverige</t>
  </si>
  <si>
    <t xml:space="preserve">Kapitalfördjupning USA</t>
  </si>
  <si>
    <t xml:space="preserve">TFP-tillväxt USA</t>
  </si>
  <si>
    <t xml:space="preserve">Diagram R14. UND1X, utfall och prognoser.</t>
  </si>
  <si>
    <t xml:space="preserve">Årlig procentuell förändring.</t>
  </si>
  <si>
    <t xml:space="preserve">Inflationsrapport 2003:1</t>
  </si>
  <si>
    <t xml:space="preserve"> Diagram R15. Prisökningstakten på kläder och skor i KPI och dollarkursen.</t>
  </si>
  <si>
    <t xml:space="preserve">Årlig procentuell förändring och SEK/USD</t>
  </si>
  <si>
    <t xml:space="preserve">Källa: SCB och Riksbanken.</t>
  </si>
  <si>
    <t xml:space="preserve">Kläder och skor (vänster skala)</t>
  </si>
  <si>
    <t xml:space="preserve">SEK/USD (Höger skala)</t>
  </si>
  <si>
    <t xml:space="preserve">Diagram R16. Olika mått på underliggande inflation.</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UND24</t>
  </si>
  <si>
    <t xml:space="preserve">trim85</t>
  </si>
  <si>
    <t xml:space="preserve">UND1X exkl. energi</t>
  </si>
  <si>
    <t xml:space="preserve">Diagram R17. UND1X-inflationen exklusive energi uppdelat på varor och tjänster.</t>
  </si>
  <si>
    <t xml:space="preserve">UND1X exklusive energi</t>
  </si>
  <si>
    <t xml:space="preserve">Varor exklusive energi</t>
  </si>
  <si>
    <t xml:space="preserve">Tjänster</t>
  </si>
  <si>
    <t xml:space="preserve">Diagram R18. Bearbetade varor i producentled, hemmamarknadspriser och importpriser.</t>
  </si>
  <si>
    <t xml:space="preserve">Anm. IMPI mäter prisutvecklingen på varor som importeras till Sverige. HMPI mäter prisutvecklingen på av </t>
  </si>
  <si>
    <t xml:space="preserve">svenska företag producerade varor vid försäljning i Sverige. Med bearbetade varor avses varor inom SNI17-SNI37 exklusive 20.1.</t>
  </si>
  <si>
    <t xml:space="preserve">HMPI, bearbetade varor</t>
  </si>
  <si>
    <t xml:space="preserve">IMPI, bearbetade varor</t>
  </si>
  <si>
    <t xml:space="preserve">Diagram R19. Tjänstepriser.</t>
  </si>
  <si>
    <t xml:space="preserve">Administrativt prissatta tjänster </t>
  </si>
  <si>
    <t xml:space="preserve">Tjänster exkl. administrativt prissatta tjänster</t>
  </si>
  <si>
    <t xml:space="preserve">Diagram R20. KPI- och UND1X-inflation 1995 till 2003.</t>
  </si>
  <si>
    <t xml:space="preserve">Diagram R21. Handelsvägd kronkurs (TCW-index).</t>
  </si>
  <si>
    <t xml:space="preserve">Index, 18 november 1992=100</t>
  </si>
  <si>
    <t xml:space="preserve">Källa. Riksbanken.</t>
  </si>
  <si>
    <t xml:space="preserve">SEK/TCW</t>
  </si>
  <si>
    <t xml:space="preserve">Diagram R22. Styrräntor i Sverige och i omvärlden 2001 - 2002.</t>
  </si>
  <si>
    <t xml:space="preserve">Storbritannien</t>
  </si>
  <si>
    <t xml:space="preserve">Australien</t>
  </si>
  <si>
    <t xml:space="preserve">Canada</t>
  </si>
  <si>
    <t xml:space="preserve">Nya Zeeland</t>
  </si>
  <si>
    <t xml:space="preserve">Norge</t>
  </si>
  <si>
    <t xml:space="preserve">Diagram R23. KPI, UND1X och UND1X exkl. energi och livsmedel 1995-2003</t>
  </si>
  <si>
    <t xml:space="preserve">Diagram R24. Inflationsutfall och inflationsprognoser för UND1X 2001-2003.</t>
  </si>
  <si>
    <t xml:space="preserve">Inflationsrapport 01:1</t>
  </si>
  <si>
    <t xml:space="preserve">Inflationsrapport 01:3</t>
  </si>
  <si>
    <t xml:space="preserve">Inflationsrapport 02:1</t>
  </si>
  <si>
    <t xml:space="preserve">Inflationsrapport 03:1</t>
  </si>
  <si>
    <t xml:space="preserve">Diagram R25. Månadsutfall för UND1X, UND1X rullande 24-månaders medelvärde och KPI exkl. mat och energi, 1995-2003.</t>
  </si>
  <si>
    <t xml:space="preserve">Anm. UND24 är sammanvägt med vikter justerade för den historiska standardavvikelsen för avvikelsen mellan det totala KPI och 70 olika delaggregat i KPI under de senaste 24 månaderna. I trim85 har de 7,5 procent mest extrema positiva och de 7,5 procent mes</t>
  </si>
  <si>
    <t xml:space="preserve">UND1X exkl. energi och livsmedel</t>
  </si>
  <si>
    <t xml:space="preserve">UND1X rullande medel 2 år </t>
  </si>
  <si>
    <t xml:space="preserve">Diagram R26. Riksbankens inflationsprognoser och repoförändringar under 2001 och 2002</t>
  </si>
  <si>
    <t xml:space="preserve">Anm. Repoförändring på vertikal axel och prognosavvikelse från riksjusterad UND1X på horisontell axel.</t>
  </si>
  <si>
    <t xml:space="preserve">Repoförändringar</t>
  </si>
  <si>
    <t xml:space="preserve">förändring</t>
  </si>
  <si>
    <t xml:space="preserve">riskjusterad_und1xprognos(t+24)-2</t>
  </si>
  <si>
    <t xml:space="preserve">IR 01:1</t>
  </si>
  <si>
    <t xml:space="preserve">IR 01:2</t>
  </si>
  <si>
    <t xml:space="preserve">IR 01:3</t>
  </si>
  <si>
    <t xml:space="preserve">IR 01:4</t>
  </si>
  <si>
    <t xml:space="preserve">IR 02:1/02-03-18</t>
  </si>
  <si>
    <t xml:space="preserve">IR 02:2</t>
  </si>
  <si>
    <t xml:space="preserve">IR 02:3</t>
  </si>
  <si>
    <t xml:space="preserve">IR 02:4/02-12-04</t>
  </si>
  <si>
    <t xml:space="preserve">Diagram R27. Skillnaden mellan faktisk reporänta och en reporänta beräknad med en anpassad regel.</t>
  </si>
  <si>
    <t xml:space="preserve">Anm. Regeln baseras på årsgenomsnittprognoser och diagrammet är baserat på resultaten i tabell R6.</t>
  </si>
  <si>
    <t xml:space="preserve">Faktisk repo minus repoberäkning baserad på riskjusterad UND1X enligt sofistikerad regel</t>
  </si>
  <si>
    <t xml:space="preserve">IR 02:1</t>
  </si>
  <si>
    <t xml:space="preserve">IR 02:4</t>
  </si>
  <si>
    <t xml:space="preserve">Diagram R28. Olika aktörers inflationsförväntningar för 2003 under 2001 och 2002.</t>
  </si>
  <si>
    <t xml:space="preserve">Källor: Konjunkturinstitutet och Prospera.</t>
  </si>
  <si>
    <t xml:space="preserve">Penningmarknadsaktörer</t>
  </si>
  <si>
    <t xml:space="preserve">Arbetsgivarorganisationer</t>
  </si>
  <si>
    <t xml:space="preserve">Arbetstagarorganisationer</t>
  </si>
  <si>
    <t xml:space="preserve">Inköpschefer handeln</t>
  </si>
  <si>
    <t xml:space="preserve">Inköpschefer industrin</t>
  </si>
  <si>
    <t xml:space="preserve">HIP</t>
  </si>
  <si>
    <t xml:space="preserve">KPI-utfall i genomsnitt år 2003</t>
  </si>
  <si>
    <t xml:space="preserve">01:1</t>
  </si>
  <si>
    <t xml:space="preserve">01:2</t>
  </si>
  <si>
    <t xml:space="preserve">01:3</t>
  </si>
  <si>
    <t xml:space="preserve">01:4</t>
  </si>
  <si>
    <t xml:space="preserve">02:1</t>
  </si>
  <si>
    <t xml:space="preserve">02:2</t>
  </si>
  <si>
    <t xml:space="preserve">02:3</t>
  </si>
  <si>
    <t xml:space="preserve">02:4</t>
  </si>
</sst>
</file>

<file path=xl/styles.xml><?xml version="1.0" encoding="utf-8"?>
<styleSheet xmlns="http://schemas.openxmlformats.org/spreadsheetml/2006/main">
  <numFmts count="31">
    <numFmt numFmtId="164" formatCode="General"/>
    <numFmt numFmtId="165" formatCode="General_)"/>
    <numFmt numFmtId="166" formatCode="_(* #,##0.00_);_(* \(#,##0.00\);_(* \-??_);_(@_)"/>
    <numFmt numFmtId="167" formatCode="_-* #,##0.00_-;\-* #,##0.00_-;_-* \-??_-;_-@_-"/>
    <numFmt numFmtId="168" formatCode="_-* #,##0.00\ _k_r_-;\-* #,##0.00\ _k_r_-;_-* \-??\ _k_r_-;_-@_-"/>
    <numFmt numFmtId="169" formatCode="_-* #,##0\ _k_r_-;\-* #,##0\ _k_r_-;_-* &quot;- &quot;_k_r_-;_-@_-"/>
    <numFmt numFmtId="170" formatCode="_-* #,##0_-;\-* #,##0_-;_-* \-_-;_-@_-"/>
    <numFmt numFmtId="171" formatCode="[$-409]#,##0_);[RED]\(#,##0\)"/>
    <numFmt numFmtId="172" formatCode="#,##0.00"/>
    <numFmt numFmtId="173" formatCode="\£#,##0;[RED]&quot;-£&quot;#,##0"/>
    <numFmt numFmtId="174" formatCode="\£#,##0.00;[RED]&quot;-£&quot;#,##0.00"/>
    <numFmt numFmtId="175" formatCode="0.0"/>
    <numFmt numFmtId="176" formatCode="_-* #,##0.00\ [$€-1]_-;\-* #,##0.00\ [$€-1]_-;_-* \-??\ [$€-1]_-"/>
    <numFmt numFmtId="177" formatCode="#,##0"/>
    <numFmt numFmtId="178" formatCode="0"/>
    <numFmt numFmtId="179" formatCode="_-\£* #,##0_-;&quot;-£&quot;* #,##0_-;_-\£* \-_-;_-@_-"/>
    <numFmt numFmtId="180" formatCode="_-\£* #,##0.00_-;&quot;-£&quot;* #,##0.00_-;_-\£* \-??_-;_-@_-"/>
    <numFmt numFmtId="181" formatCode="[$-409]mmm\-yy"/>
    <numFmt numFmtId="182" formatCode="yyyy\-mm\-dd"/>
    <numFmt numFmtId="183" formatCode="[$-409]m/d/yyyy"/>
    <numFmt numFmtId="184" formatCode="0.00"/>
    <numFmt numFmtId="185" formatCode="yyyy/mm/dd;@"/>
    <numFmt numFmtId="186" formatCode="0%"/>
    <numFmt numFmtId="187" formatCode="#,##0.0"/>
    <numFmt numFmtId="188" formatCode="[$-41D]mmm/yy;@"/>
    <numFmt numFmtId="189" formatCode="yyyy;@"/>
    <numFmt numFmtId="190" formatCode="0.00_ ;\-0.00\ "/>
    <numFmt numFmtId="191" formatCode="#,##0.0_ ;\-#,##0.0\ "/>
    <numFmt numFmtId="192" formatCode="yy/mm/dd;@"/>
    <numFmt numFmtId="193" formatCode="@"/>
    <numFmt numFmtId="194" formatCode="[h]:mm:ss"/>
  </numFmts>
  <fonts count="39">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10"/>
      <name val="New Baskerville"/>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b val="true"/>
      <sz val="10"/>
      <color rgb="FFFF0000"/>
      <name val="Arial"/>
      <family val="2"/>
    </font>
    <font>
      <sz val="8"/>
      <name val="Arial"/>
      <family val="0"/>
    </font>
    <font>
      <sz val="8"/>
      <name val="Arial"/>
      <family val="2"/>
    </font>
    <font>
      <sz val="12"/>
      <name val="Arial"/>
      <family val="2"/>
    </font>
    <font>
      <sz val="10"/>
      <color rgb="FFFF0000"/>
      <name val="Arial"/>
      <family val="2"/>
    </font>
    <font>
      <sz val="10"/>
      <color rgb="FF0000FF"/>
      <name val="Arial"/>
      <family val="2"/>
    </font>
    <font>
      <sz val="10"/>
      <color rgb="FF000000"/>
      <name val="Arial"/>
      <family val="2"/>
    </font>
    <font>
      <sz val="7.5"/>
      <color rgb="FF000000"/>
      <name val="Arial"/>
      <family val="2"/>
    </font>
    <font>
      <b val="true"/>
      <sz val="10"/>
      <color rgb="FFFF0000"/>
      <name val="Arial"/>
      <family val="0"/>
    </font>
    <font>
      <sz val="10"/>
      <color rgb="FF000000"/>
      <name val="Arial"/>
      <family val="0"/>
    </font>
    <font>
      <u val="single"/>
      <sz val="10"/>
      <name val="Arial"/>
      <family val="0"/>
    </font>
    <font>
      <i val="true"/>
      <sz val="10"/>
      <color rgb="FF800080"/>
      <name val="Arial"/>
      <family val="2"/>
    </font>
    <font>
      <i val="true"/>
      <sz val="10"/>
      <color rgb="FF0000FF"/>
      <name val="Arial"/>
      <family val="2"/>
    </font>
    <font>
      <i val="true"/>
      <sz val="10"/>
      <color rgb="FF000000"/>
      <name val="Arial"/>
      <family val="2"/>
    </font>
    <font>
      <sz val="10"/>
      <name val="Syntax"/>
      <family val="2"/>
    </font>
    <font>
      <b val="true"/>
      <sz val="10"/>
      <name val="Arial"/>
      <family val="2"/>
    </font>
    <font>
      <sz val="9"/>
      <name val="Arial"/>
      <family val="0"/>
    </font>
    <font>
      <sz val="10"/>
      <name val="Times New Roman"/>
      <family val="1"/>
    </font>
    <font>
      <sz val="10"/>
      <color rgb="FFFF0000"/>
      <name val="Arial"/>
      <family val="0"/>
    </font>
    <font>
      <sz val="10"/>
      <color rgb="FF800080"/>
      <name val="Arial"/>
      <family val="2"/>
    </font>
    <font>
      <i val="true"/>
      <sz val="10"/>
      <name val="Arial"/>
      <family val="2"/>
    </font>
  </fonts>
  <fills count="3">
    <fill>
      <patternFill patternType="none"/>
    </fill>
    <fill>
      <patternFill patternType="gray125"/>
    </fill>
    <fill>
      <patternFill patternType="solid">
        <fgColor rgb="FFFFFF00"/>
        <bgColor rgb="FFFFFF00"/>
      </patternFill>
    </fill>
  </fills>
  <borders count="6">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style="thin"/>
      <right style="thin"/>
      <top/>
      <bottom/>
      <diagonal/>
    </border>
  </borders>
  <cellStyleXfs count="15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6" fontId="0"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6" fillId="0" borderId="0" applyFont="true" applyBorder="true" applyAlignment="true" applyProtection="true">
      <alignment horizontal="right" vertical="bottom" textRotation="0" wrapText="false" indent="0" shrinkToFit="false"/>
      <protection locked="true" hidden="false"/>
    </xf>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17" fillId="0" borderId="0" xfId="0" applyFont="tru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35" applyFont="true" applyBorder="true" applyAlignment="true" applyProtection="true">
      <alignment horizontal="right" vertical="bottom" textRotation="0" wrapText="false" indent="0" shrinkToFit="false"/>
      <protection locked="true" hidden="false"/>
    </xf>
    <xf numFmtId="167" fontId="0" fillId="0" borderId="0" xfId="135" applyFont="true" applyBorder="true" applyAlignment="true" applyProtection="true">
      <alignment horizontal="center" vertical="bottom" textRotation="0" wrapText="false" indent="0" shrinkToFit="false"/>
      <protection locked="true" hidden="false"/>
    </xf>
    <xf numFmtId="167" fontId="0" fillId="0" borderId="0" xfId="135" applyFont="true" applyBorder="true" applyAlignment="true" applyProtection="true">
      <alignment horizontal="general" vertical="bottom" textRotation="0" wrapText="false" indent="0" shrinkToFit="false"/>
      <protection locked="true" hidden="false"/>
    </xf>
    <xf numFmtId="167" fontId="0" fillId="0" borderId="0" xfId="133" applyFont="true" applyBorder="true" applyAlignment="true" applyProtection="tru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2" fontId="0" fillId="0" borderId="1"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true" applyProtection="false">
      <alignment horizontal="right"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85" fontId="0" fillId="0" borderId="0" xfId="19"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3" xfId="0" applyFont="true" applyBorder="true" applyAlignment="true" applyProtection="false">
      <alignment horizontal="left" vertical="bottom" textRotation="0" wrapText="false" indent="0" shrinkToFit="false"/>
      <protection locked="true" hidden="false"/>
    </xf>
    <xf numFmtId="183"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83" fontId="17" fillId="0" borderId="0" xfId="0" applyFont="true" applyBorder="false" applyAlignment="true" applyProtection="false">
      <alignment horizontal="left" vertical="bottom" textRotation="0" wrapText="false" indent="0" shrinkToFit="false"/>
      <protection locked="true" hidden="false"/>
    </xf>
    <xf numFmtId="187" fontId="1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17" fillId="0" borderId="0" xfId="119" applyFont="true" applyBorder="false" applyAlignment="fals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3" fontId="17" fillId="0" borderId="0" xfId="119" applyFont="true" applyBorder="false" applyAlignment="false" applyProtection="false">
      <alignment horizontal="general" vertical="bottom" textRotation="0" wrapText="false" indent="0" shrinkToFit="false"/>
      <protection locked="true" hidden="false"/>
    </xf>
    <xf numFmtId="183" fontId="17" fillId="0" borderId="0" xfId="119"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1" xfId="119" applyFont="true" applyBorder="true" applyAlignment="true" applyProtection="false">
      <alignment horizontal="center" vertical="bottom" textRotation="0" wrapText="false" indent="0" shrinkToFit="false"/>
      <protection locked="true" hidden="false"/>
    </xf>
    <xf numFmtId="175" fontId="24" fillId="0" borderId="0" xfId="119" applyFont="true" applyBorder="true" applyAlignment="true" applyProtection="false">
      <alignment horizontal="center"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0" xfId="119" applyFont="true" applyBorder="true" applyAlignment="true" applyProtection="false">
      <alignment horizontal="center" vertical="bottom" textRotation="0" wrapText="false" indent="0" shrinkToFit="false"/>
      <protection locked="true" hidden="false"/>
    </xf>
    <xf numFmtId="181" fontId="17" fillId="0" borderId="0" xfId="119" applyFont="true" applyBorder="false" applyAlignment="tru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general" vertical="bottom" textRotation="0" wrapText="false" indent="0" shrinkToFit="false"/>
      <protection locked="true" hidden="false"/>
    </xf>
    <xf numFmtId="175" fontId="17" fillId="0" borderId="0" xfId="119" applyFont="true" applyBorder="false" applyAlignment="true" applyProtection="false">
      <alignment horizontal="center" vertical="bottom" textRotation="0" wrapText="false" indent="0" shrinkToFit="false"/>
      <protection locked="true" hidden="false"/>
    </xf>
    <xf numFmtId="175" fontId="25" fillId="0" borderId="0" xfId="119" applyFont="true" applyBorder="false" applyAlignment="true" applyProtection="false">
      <alignment horizontal="center" vertical="bottom" textRotation="0" wrapText="true" indent="0" shrinkToFit="false"/>
      <protection locked="true" hidden="false"/>
    </xf>
    <xf numFmtId="184" fontId="17" fillId="0" borderId="0" xfId="119" applyFont="true" applyBorder="true" applyAlignment="true" applyProtection="false">
      <alignment horizontal="center" vertical="bottom" textRotation="0" wrapText="false" indent="0" shrinkToFit="false"/>
      <protection locked="true" hidden="false"/>
    </xf>
    <xf numFmtId="164" fontId="25" fillId="0" borderId="0" xfId="119" applyFont="true" applyBorder="false" applyAlignment="true" applyProtection="false">
      <alignment horizontal="center" vertical="bottom" textRotation="0" wrapText="true" indent="0" shrinkToFit="false"/>
      <protection locked="true" hidden="false"/>
    </xf>
    <xf numFmtId="181" fontId="17" fillId="0" borderId="0" xfId="119" applyFont="true" applyBorder="false" applyAlignment="true" applyProtection="false">
      <alignment horizontal="center" vertical="bottom" textRotation="0" wrapText="false" indent="0" shrinkToFit="false"/>
      <protection locked="true" hidden="false"/>
    </xf>
    <xf numFmtId="175" fontId="17" fillId="0" borderId="0" xfId="119"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0" fillId="0" borderId="0" xfId="134"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7" fontId="0" fillId="0" borderId="0" xfId="142"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88"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84" fontId="0" fillId="0" borderId="0" xfId="118"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true" applyProtection="false">
      <alignment horizontal="center" vertical="bottom" textRotation="0" wrapText="false" indent="0" shrinkToFit="false"/>
      <protection locked="true" hidden="false"/>
    </xf>
    <xf numFmtId="164" fontId="26" fillId="0" borderId="0" xfId="117" applyFont="true" applyBorder="false" applyAlignment="true" applyProtection="false">
      <alignment horizontal="center" vertical="bottom" textRotation="0" wrapText="false" indent="0" shrinkToFit="false"/>
      <protection locked="true" hidden="false"/>
    </xf>
    <xf numFmtId="178" fontId="0" fillId="0" borderId="0" xfId="118" applyFont="true" applyBorder="false" applyAlignment="true" applyProtection="false">
      <alignment horizontal="center" vertical="top" textRotation="0" wrapText="true" indent="0" shrinkToFit="false"/>
      <protection locked="true" hidden="false"/>
    </xf>
    <xf numFmtId="181" fontId="0" fillId="0" borderId="0" xfId="117" applyFont="true" applyBorder="fals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left" vertical="bottom" textRotation="0" wrapText="false" indent="0" shrinkToFit="false"/>
      <protection locked="true" hidden="false"/>
    </xf>
    <xf numFmtId="190"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left" vertical="bottom" textRotation="0" wrapText="false" indent="0" shrinkToFit="false"/>
      <protection locked="true" hidden="false"/>
    </xf>
    <xf numFmtId="168" fontId="27" fillId="0" borderId="0" xfId="15" applyFont="true" applyBorder="true" applyAlignment="true" applyProtection="true">
      <alignment horizontal="left" vertical="bottom" textRotation="0" wrapText="true" indent="0" shrinkToFit="false"/>
      <protection locked="true" hidden="false"/>
    </xf>
    <xf numFmtId="178" fontId="0"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115" applyFont="true" applyBorder="false" applyAlignment="false" applyProtection="false">
      <alignment horizontal="general" vertical="bottom" textRotation="0" wrapText="false" indent="0" shrinkToFit="false"/>
      <protection locked="true" hidden="false"/>
    </xf>
    <xf numFmtId="164" fontId="17" fillId="0" borderId="0" xfId="115" applyFont="true" applyBorder="false" applyAlignment="true" applyProtection="false">
      <alignment horizontal="center" vertical="bottom" textRotation="0" wrapText="false" indent="0" shrinkToFit="false"/>
      <protection locked="true" hidden="false"/>
    </xf>
    <xf numFmtId="164" fontId="24" fillId="0" borderId="0" xfId="115" applyFont="true" applyBorder="false" applyAlignment="false" applyProtection="false">
      <alignment horizontal="general" vertical="bottom" textRotation="0" wrapText="false" indent="0" shrinkToFit="false"/>
      <protection locked="true" hidden="false"/>
    </xf>
    <xf numFmtId="164" fontId="22" fillId="0" borderId="0" xfId="115" applyFont="true" applyBorder="false" applyAlignment="true" applyProtection="false">
      <alignment horizontal="center" vertical="bottom" textRotation="0" wrapText="false" indent="0" shrinkToFit="false"/>
      <protection locked="true" hidden="false"/>
    </xf>
    <xf numFmtId="164" fontId="29" fillId="0" borderId="0" xfId="115"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30" fillId="0" borderId="0" xfId="115" applyFont="true" applyBorder="false" applyAlignment="false" applyProtection="false">
      <alignment horizontal="general" vertical="bottom" textRotation="0" wrapText="false" indent="0" shrinkToFit="false"/>
      <protection locked="true" hidden="false"/>
    </xf>
    <xf numFmtId="178" fontId="17" fillId="0" borderId="0" xfId="116" applyFont="true" applyBorder="true" applyAlignment="true" applyProtection="false">
      <alignment horizontal="center" vertical="bottom" textRotation="0" wrapText="false" indent="0" shrinkToFit="false"/>
      <protection locked="true" hidden="false"/>
    </xf>
    <xf numFmtId="175" fontId="17" fillId="0" borderId="0" xfId="116" applyFont="true" applyBorder="true" applyAlignment="true" applyProtection="false">
      <alignment horizontal="center" vertical="bottom" textRotation="0" wrapText="false" indent="0" shrinkToFit="false"/>
      <protection locked="true" hidden="false"/>
    </xf>
    <xf numFmtId="164" fontId="17" fillId="0" borderId="0" xfId="115" applyFont="true" applyBorder="true" applyAlignment="true" applyProtection="false">
      <alignment horizontal="center" vertical="bottom" textRotation="0" wrapText="false" indent="0" shrinkToFit="false"/>
      <protection locked="true" hidden="false"/>
    </xf>
    <xf numFmtId="178" fontId="17" fillId="0" borderId="4" xfId="116" applyFont="true" applyBorder="true" applyAlignment="false" applyProtection="false">
      <alignment horizontal="general" vertical="bottom" textRotation="0" wrapText="false" indent="0" shrinkToFit="false"/>
      <protection locked="true" hidden="false"/>
    </xf>
    <xf numFmtId="178" fontId="17" fillId="0" borderId="4" xfId="116" applyFont="true" applyBorder="true" applyAlignment="true" applyProtection="false">
      <alignment horizontal="center" vertical="bottom" textRotation="0" wrapText="false" indent="0" shrinkToFit="false"/>
      <protection locked="true" hidden="false"/>
    </xf>
    <xf numFmtId="175" fontId="17" fillId="0" borderId="4" xfId="116"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false" applyProtection="false">
      <alignment horizontal="general" vertical="bottom" textRotation="0" wrapText="false" indent="0" shrinkToFit="false"/>
      <protection locked="true" hidden="false"/>
    </xf>
    <xf numFmtId="183" fontId="17" fillId="0" borderId="0" xfId="116" applyFont="true" applyBorder="true" applyAlignment="false" applyProtection="false">
      <alignment horizontal="general" vertical="bottom" textRotation="0" wrapText="false" indent="0" shrinkToFit="false"/>
      <protection locked="true" hidden="false"/>
    </xf>
    <xf numFmtId="175" fontId="24" fillId="0" borderId="0" xfId="116" applyFont="true" applyBorder="true" applyAlignment="true" applyProtection="false">
      <alignment horizontal="center" vertical="bottom" textRotation="0" wrapText="false" indent="0" shrinkToFit="false"/>
      <protection locked="true" hidden="false"/>
    </xf>
    <xf numFmtId="175" fontId="24" fillId="0" borderId="0" xfId="116" applyFont="true" applyBorder="false" applyAlignment="true" applyProtection="false">
      <alignment horizontal="center" vertical="bottom" textRotation="0" wrapText="false" indent="0" shrinkToFit="false"/>
      <protection locked="true" hidden="false"/>
    </xf>
    <xf numFmtId="175" fontId="31" fillId="0" borderId="0" xfId="116" applyFont="true" applyBorder="true" applyAlignment="true" applyProtection="false">
      <alignment horizontal="center" vertical="bottom" textRotation="0" wrapText="false" indent="0" shrinkToFit="false"/>
      <protection locked="true" hidden="false"/>
    </xf>
    <xf numFmtId="175" fontId="24" fillId="0" borderId="0" xfId="143" applyFont="true" applyBorder="true" applyAlignment="true" applyProtection="true">
      <alignment horizontal="center" vertical="bottom" textRotation="0" wrapText="false" indent="0" shrinkToFit="false"/>
      <protection locked="true" hidden="false"/>
    </xf>
    <xf numFmtId="175" fontId="24" fillId="0" borderId="0" xfId="115" applyFont="true" applyBorder="false" applyAlignment="true" applyProtection="false">
      <alignment horizontal="center" vertical="bottom" textRotation="0" wrapText="false" indent="0" shrinkToFit="false"/>
      <protection locked="true" hidden="false"/>
    </xf>
    <xf numFmtId="175" fontId="17" fillId="0" borderId="0" xfId="115"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75" fontId="24" fillId="0" borderId="0" xfId="0" applyFont="true" applyBorder="false" applyAlignment="true" applyProtection="false">
      <alignment horizontal="center" vertical="bottom" textRotation="0" wrapText="false" indent="0" shrinkToFit="false"/>
      <protection locked="true" hidden="false"/>
    </xf>
    <xf numFmtId="183" fontId="17" fillId="0" borderId="0" xfId="115"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115"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84" fontId="17" fillId="0" borderId="0" xfId="144" applyFont="true" applyBorder="true" applyAlignment="true" applyProtection="true">
      <alignment horizontal="center" vertical="bottom" textRotation="0" wrapText="false" indent="0" shrinkToFit="false"/>
      <protection locked="true" hidden="false"/>
    </xf>
    <xf numFmtId="191" fontId="17" fillId="0" borderId="0" xfId="144" applyFont="true" applyBorder="true" applyAlignment="true" applyProtection="true">
      <alignment horizontal="center" vertical="bottom" textRotation="0" wrapText="false" indent="0" shrinkToFit="false"/>
      <protection locked="true" hidden="false"/>
    </xf>
    <xf numFmtId="184" fontId="0" fillId="0" borderId="0" xfId="137"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84" fontId="17" fillId="0" borderId="0" xfId="136" applyFont="true" applyBorder="true" applyAlignment="true" applyProtection="tru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84" fontId="0" fillId="0" borderId="0" xfId="138" applyFont="true" applyBorder="true" applyAlignment="true" applyProtection="true">
      <alignment horizontal="center" vertical="bottom" textRotation="0" wrapText="false" indent="0" shrinkToFit="false"/>
      <protection locked="true" hidden="false"/>
    </xf>
    <xf numFmtId="167" fontId="0" fillId="0" borderId="0" xfId="138"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93" fontId="17" fillId="0" borderId="0" xfId="0" applyFont="true" applyBorder="true" applyAlignment="true" applyProtection="false">
      <alignment horizontal="center" vertical="bottom" textRotation="0" wrapText="true" indent="0" shrinkToFit="false"/>
      <protection locked="true" hidden="false"/>
    </xf>
    <xf numFmtId="193"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4" fontId="0" fillId="0" borderId="0" xfId="0" applyFont="true" applyBorder="true" applyAlignment="false" applyProtection="false">
      <alignment horizontal="general" vertical="bottom" textRotation="0" wrapText="false" indent="0" shrinkToFit="false"/>
      <protection locked="true" hidden="false"/>
    </xf>
    <xf numFmtId="18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5" fontId="0" fillId="0" borderId="0" xfId="0" applyFont="true" applyBorder="true" applyAlignment="true" applyProtection="false">
      <alignment horizontal="center" vertical="bottom" textRotation="0" wrapText="false" indent="0" shrinkToFit="false"/>
      <protection locked="true" hidden="false"/>
    </xf>
    <xf numFmtId="181" fontId="17"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15" applyFont="true" applyBorder="true" applyAlignment="true" applyProtection="true">
      <alignment horizontal="center" vertical="bottom" textRotation="0" wrapText="false" indent="0" shrinkToFit="false"/>
      <protection locked="true" hidden="false"/>
    </xf>
    <xf numFmtId="19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1" fontId="17" fillId="0" borderId="0" xfId="0" applyFont="true" applyBorder="false" applyAlignment="true" applyProtection="false">
      <alignment horizontal="center" vertical="bottom" textRotation="0" wrapText="false" indent="0" shrinkToFit="false"/>
      <protection locked="true" hidden="false"/>
    </xf>
    <xf numFmtId="184" fontId="1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3" fillId="0" borderId="0" xfId="15" applyFont="true" applyBorder="true" applyAlignment="true" applyProtection="true">
      <alignment horizontal="general" vertical="bottom" textRotation="0" wrapText="false" indent="0" shrinkToFit="false"/>
      <protection locked="true" hidden="false"/>
    </xf>
    <xf numFmtId="175" fontId="34" fillId="0" borderId="0" xfId="0" applyFont="true" applyBorder="false" applyAlignment="true" applyProtection="false">
      <alignment horizontal="general" vertical="bottom" textRotation="0" wrapText="false" indent="0" shrinkToFit="false"/>
      <protection locked="true" hidden="false"/>
    </xf>
    <xf numFmtId="168" fontId="34" fillId="0" borderId="0" xfId="15"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5" fontId="17"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center" textRotation="0" wrapText="true" indent="0" shrinkToFit="false"/>
      <protection locked="true" hidden="false"/>
    </xf>
    <xf numFmtId="178" fontId="3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6" fillId="0" borderId="0" xfId="15" applyFont="true" applyBorder="true" applyAlignment="true" applyProtection="true">
      <alignment horizontal="center" vertical="bottom" textRotation="0" wrapText="false" indent="0" shrinkToFit="false"/>
      <protection locked="true" hidden="false"/>
    </xf>
    <xf numFmtId="167" fontId="17" fillId="0" borderId="0" xfId="141" applyFont="true" applyBorder="true" applyAlignment="true" applyProtection="true">
      <alignment horizontal="center" vertical="bottom" textRotation="0" wrapText="false" indent="0" shrinkToFit="false"/>
      <protection locked="true" hidden="false"/>
    </xf>
    <xf numFmtId="184" fontId="0" fillId="0" borderId="0" xfId="139" applyFont="true" applyBorder="true" applyAlignment="true" applyProtection="true">
      <alignment horizontal="center" vertical="bottom" textRotation="0" wrapText="false" indent="0" shrinkToFit="false"/>
      <protection locked="true" hidden="false"/>
    </xf>
    <xf numFmtId="184" fontId="17" fillId="0" borderId="0" xfId="139" applyFont="true" applyBorder="true" applyAlignment="true" applyProtection="true">
      <alignment horizontal="center"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true">
      <alignment horizontal="center" vertical="bottom" textRotation="0" wrapText="false" indent="0" shrinkToFit="false"/>
      <protection locked="fals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84" fontId="0" fillId="0" borderId="0" xfId="140"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left" vertical="bottom" textRotation="0" wrapText="false" indent="0" shrinkToFit="false"/>
      <protection locked="true" hidden="false"/>
    </xf>
    <xf numFmtId="175" fontId="18" fillId="0" borderId="0" xfId="0" applyFont="true" applyBorder="false" applyAlignment="true" applyProtection="false">
      <alignment horizontal="center" vertical="bottom" textRotation="0" wrapText="false" indent="0" shrinkToFit="false"/>
      <protection locked="true" hidden="false"/>
    </xf>
    <xf numFmtId="192"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88" fontId="0" fillId="0" borderId="0" xfId="0" applyFont="true" applyBorder="false" applyAlignment="true" applyProtection="false">
      <alignment horizontal="left" vertical="bottom" textRotation="0" wrapText="false" indent="0" shrinkToFit="false"/>
      <protection locked="true" hidden="false"/>
    </xf>
    <xf numFmtId="192" fontId="38" fillId="0" borderId="0" xfId="0" applyFont="true" applyBorder="false" applyAlignment="true" applyProtection="false">
      <alignment horizontal="center" vertical="bottom" textRotation="0" wrapText="false" indent="0" shrinkToFit="false"/>
      <protection locked="true" hidden="false"/>
    </xf>
    <xf numFmtId="188" fontId="0" fillId="0" borderId="0" xfId="0" applyFont="true" applyBorder="false" applyAlignment="true" applyProtection="false">
      <alignment horizontal="center" vertical="bottom" textRotation="0" wrapText="false" indent="0" shrinkToFit="false"/>
      <protection locked="true" hidden="false"/>
    </xf>
    <xf numFmtId="181" fontId="0" fillId="0" borderId="5" xfId="0" applyFont="false" applyBorder="true" applyAlignment="true" applyProtection="false">
      <alignment horizontal="left"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93" fontId="0" fillId="0" borderId="5"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cellXfs>
  <cellStyles count="136">
    <cellStyle name="Normal" xfId="0" builtinId="0"/>
    <cellStyle name="Comma" xfId="15" builtinId="3"/>
    <cellStyle name="Comma [0]" xfId="16" builtinId="6"/>
    <cellStyle name="Currency" xfId="17" builtinId="4"/>
    <cellStyle name="Currency [0]" xfId="18" builtinId="7"/>
    <cellStyle name="Percent" xfId="19" builtinId="5"/>
    <cellStyle name="?_23_56" xfId="20"/>
    <cellStyle name="?_Diagram_Upplåning_Kvoter1" xfId="21"/>
    <cellStyle name="?⬫?쳍쳌쳌䀜_x0001_h?⼯ǘ㌳㌳㌳䀟_x0001_?ᜤǨ_x0001__x0003__x0003__x0016__x0016__x0005_⺐Ð຾?+?j?_x001f_?_x0007_?_x0012_?_x0005_?ɘ?ɘ?ǘ?Ɏ?ǘ?Ɏ?ᭈᒀ&lt;_x0011_ᕸᑺ仔ଝ??_x0014_????ᣴᑺ??_x0010_??Ȥ???????x෬?֕?๞?ڭ??#ᒀ_x0014_怑??佼ଝ?? _x0001__x0001__x0010__x0001_ဠ?????????_x000c__x0014_??????ﾼÐᘼᑺ" xfId="2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3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3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3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3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3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3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3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4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4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4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4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23_56" xfId="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8_040319" xfId="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9_040316" xfId="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0_040319" xfId="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2_040319" xfId="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3_040319" xfId="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1_040322" xfId="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4_040319" xfId="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5_040319" xfId="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28" xfId="81"/>
    <cellStyle name="_2_4 Efterfrågan &amp; utbud" xfId="82"/>
    <cellStyle name="_APK_dia 48_040319" xfId="83"/>
    <cellStyle name="_APK_dia 49_040316" xfId="84"/>
    <cellStyle name="_APK_dia 50_040319" xfId="85"/>
    <cellStyle name="_APK_dia 52_040319" xfId="86"/>
    <cellStyle name="_APK_dia 53_040319" xfId="87"/>
    <cellStyle name="_Bok3" xfId="88"/>
    <cellStyle name="_CH_dia 46_040312" xfId="89"/>
    <cellStyle name="_CH_dia 47_040312" xfId="90"/>
    <cellStyle name="_CH_dia51_040322" xfId="91"/>
    <cellStyle name="_CH_dia54_040319" xfId="92"/>
    <cellStyle name="_CH_dia55_040319" xfId="93"/>
    <cellStyle name="_CH_dia5_030312" xfId="94"/>
    <cellStyle name="_CHdia27_031118" xfId="95"/>
    <cellStyle name="_CHdia6_030312" xfId="96"/>
    <cellStyle name="_D20_D30" xfId="97"/>
    <cellStyle name="_D7-D19" xfId="98"/>
    <cellStyle name="_Kapitel1" xfId="99"/>
    <cellStyle name="_PTdia3_030312" xfId="100"/>
    <cellStyle name="_PTdia4_030312" xfId="101"/>
    <cellStyle name="_R1-R9" xfId="102"/>
    <cellStyle name="annee semestre" xfId="103"/>
    <cellStyle name="Comma [0]_Framsida" xfId="104"/>
    <cellStyle name="Comma_Framsida" xfId="105"/>
    <cellStyle name="Currency [0]_Framsida" xfId="106"/>
    <cellStyle name="Currency_Framsida" xfId="107"/>
    <cellStyle name="données" xfId="108"/>
    <cellStyle name="données­border" xfId="109"/>
    <cellStyle name="Euro" xfId="110"/>
    <cellStyle name="Fetrubrik" xfId="111"/>
    <cellStyle name="Gul" xfId="112"/>
    <cellStyle name="Komma (0)" xfId="113"/>
    <cellStyle name="Komma0" xfId="114"/>
    <cellStyle name="Normal_Alla siffror OH U 2" xfId="115"/>
    <cellStyle name="Normal_BILDDOK (2)" xfId="116"/>
    <cellStyle name="Normal_Kapitel 1 -  3-32 - Samtliga diagram" xfId="117"/>
    <cellStyle name="Normal_Kapitel 2 - Hushåll - 020424" xfId="118"/>
    <cellStyle name="Normal_metall&amp;oljeterminer" xfId="119"/>
    <cellStyle name="normleftborder" xfId="120"/>
    <cellStyle name="Notes" xfId="121"/>
    <cellStyle name="pays" xfId="122"/>
    <cellStyle name="Rubrik 1" xfId="123"/>
    <cellStyle name="Rubrik2" xfId="124"/>
    <cellStyle name="Rubrik3" xfId="125"/>
    <cellStyle name="semestre" xfId="126"/>
    <cellStyle name="Tabellrubrik" xfId="127"/>
    <cellStyle name="Tal1" xfId="128"/>
    <cellStyle name="Tal2" xfId="129"/>
    <cellStyle name="Tal3" xfId="130"/>
    <cellStyle name="titre" xfId="131"/>
    <cellStyle name="Tusental (0)_125år" xfId="132"/>
    <cellStyle name="Tusental_AKP_dia 3_040319" xfId="133"/>
    <cellStyle name="Tusental_APK_dia 19_040316" xfId="134"/>
    <cellStyle name="Tusental_APK_dia 2_040319" xfId="135"/>
    <cellStyle name="Tusental_APK_dia 50_040319" xfId="136"/>
    <cellStyle name="Tusental_APK_dia 52_040319" xfId="137"/>
    <cellStyle name="Tusental_APK_dia 53_040319" xfId="138"/>
    <cellStyle name="Tusental_APK_dia R13_040315" xfId="139"/>
    <cellStyle name="Tusental_APK_dia R17_040315" xfId="140"/>
    <cellStyle name="Tusental_APK_dia RX1_040322" xfId="141"/>
    <cellStyle name="Tusental_APK_dia21_040316" xfId="142"/>
    <cellStyle name="Tusental_CH_dia 46_040312" xfId="143"/>
    <cellStyle name="Tusental_CH_dia51_040322" xfId="144"/>
    <cellStyle name="tête chapitre" xfId="145"/>
    <cellStyle name="Valuta (0)_125år" xfId="146"/>
    <cellStyle name="Valuta0" xfId="147"/>
    <cellStyle name="Val૵ta_fig 8_KAP2_oljeruta II_Prisanalys" xfId="148"/>
    <cellStyle name="Årtal" xfId="14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externalLink" Target="externalLinks/externalLink1.xml"/><Relationship Id="rId88" Type="http://schemas.openxmlformats.org/officeDocument/2006/relationships/externalLink" Target="externalLinks/externalLink2.xml"/><Relationship Id="rId89" Type="http://schemas.openxmlformats.org/officeDocument/2006/relationships/externalLink" Target="externalLinks/externalLink3.xml"/><Relationship Id="rId90" Type="http://schemas.openxmlformats.org/officeDocument/2006/relationships/externalLink" Target="externalLinks/externalLink4.xml"/><Relationship Id="rId91" Type="http://schemas.openxmlformats.org/officeDocument/2006/relationships/externalLink" Target="externalLinks/externalLink5.xml"/><Relationship Id="rId92" Type="http://schemas.openxmlformats.org/officeDocument/2006/relationships/externalLink" Target="externalLinks/externalLink6.xml"/><Relationship Id="rId93" Type="http://schemas.openxmlformats.org/officeDocument/2006/relationships/externalLink" Target="externalLinks/externalLink7.xml"/><Relationship Id="rId94" Type="http://schemas.openxmlformats.org/officeDocument/2006/relationships/externalLink" Target="externalLinks/externalLink8.xml"/><Relationship Id="rId95" Type="http://schemas.openxmlformats.org/officeDocument/2006/relationships/externalLink" Target="externalLinks/externalLink9.xml"/><Relationship Id="rId96" Type="http://schemas.openxmlformats.org/officeDocument/2006/relationships/externalLink" Target="externalLinks/externalLink10.xml"/><Relationship Id="rId97" Type="http://schemas.openxmlformats.org/officeDocument/2006/relationships/externalLink" Target="externalLinks/externalLink11.xml"/><Relationship Id="rId98" Type="http://schemas.openxmlformats.org/officeDocument/2006/relationships/externalLink" Target="externalLinks/externalLink12.xml"/><Relationship Id="rId99" Type="http://schemas.openxmlformats.org/officeDocument/2006/relationships/externalLink" Target="externalLinks/externalLink13.xml"/><Relationship Id="rId100" Type="http://schemas.openxmlformats.org/officeDocument/2006/relationships/externalLink" Target="externalLinks/externalLink14.xml"/><Relationship Id="rId101" Type="http://schemas.openxmlformats.org/officeDocument/2006/relationships/externalLink" Target="externalLinks/externalLink15.xml"/><Relationship Id="rId102" Type="http://schemas.openxmlformats.org/officeDocument/2006/relationships/externalLink" Target="externalLinks/externalLink16.xml"/><Relationship Id="rId103" Type="http://schemas.openxmlformats.org/officeDocument/2006/relationships/externalLink" Target="externalLinks/externalLink17.xml"/><Relationship Id="rId104" Type="http://schemas.openxmlformats.org/officeDocument/2006/relationships/externalLink" Target="externalLinks/externalLink18.xml"/><Relationship Id="rId105" Type="http://schemas.openxmlformats.org/officeDocument/2006/relationships/externalLink" Target="externalLinks/externalLink19.xml"/><Relationship Id="rId106" Type="http://schemas.openxmlformats.org/officeDocument/2006/relationships/externalLink" Target="externalLinks/externalLink20.xml"/><Relationship Id="rId107" Type="http://schemas.openxmlformats.org/officeDocument/2006/relationships/externalLink" Target="externalLinks/externalLink21.xml"/><Relationship Id="rId108" Type="http://schemas.openxmlformats.org/officeDocument/2006/relationships/externalLink" Target="externalLinks/externalLink22.xml"/><Relationship Id="rId109" Type="http://schemas.openxmlformats.org/officeDocument/2006/relationships/externalLink" Target="externalLinks/externalLink23.xml"/><Relationship Id="rId110" Type="http://schemas.openxmlformats.org/officeDocument/2006/relationships/externalLink" Target="externalLinks/externalLink24.xml"/><Relationship Id="rId111" Type="http://schemas.openxmlformats.org/officeDocument/2006/relationships/externalLink" Target="externalLinks/externalLink25.xml"/><Relationship Id="rId112" Type="http://schemas.openxmlformats.org/officeDocument/2006/relationships/externalLink" Target="externalLinks/externalLink26.xml"/><Relationship Id="rId113" Type="http://schemas.openxmlformats.org/officeDocument/2006/relationships/externalLink" Target="externalLinks/externalLink27.xml"/><Relationship Id="rId114" Type="http://schemas.openxmlformats.org/officeDocument/2006/relationships/externalLink" Target="externalLinks/externalLink28.xml"/><Relationship Id="rId115" Type="http://schemas.openxmlformats.org/officeDocument/2006/relationships/externalLink" Target="externalLinks/externalLink29.xml"/><Relationship Id="rId116" Type="http://schemas.openxmlformats.org/officeDocument/2006/relationships/externalLink" Target="externalLinks/externalLink30.xml"/><Relationship Id="rId117" Type="http://schemas.openxmlformats.org/officeDocument/2006/relationships/externalLink" Target="externalLinks/externalLink31.xml"/><Relationship Id="rId118" Type="http://schemas.openxmlformats.org/officeDocument/2006/relationships/externalLink" Target="externalLinks/externalLink32.xml"/><Relationship Id="rId119" Type="http://schemas.openxmlformats.org/officeDocument/2006/relationships/externalLink" Target="externalLinks/externalLink33.xml"/><Relationship Id="rId120" Type="http://schemas.openxmlformats.org/officeDocument/2006/relationships/externalLink" Target="externalLinks/externalLink34.xml"/><Relationship Id="rId121" Type="http://schemas.openxmlformats.org/officeDocument/2006/relationships/externalLink" Target="externalLinks/externalLink35.xml"/><Relationship Id="rId122" Type="http://schemas.openxmlformats.org/officeDocument/2006/relationships/externalLink" Target="externalLinks/externalLink36.xml"/><Relationship Id="rId12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77886224"/>
        <c:axId val="50436654"/>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92114810"/>
        <c:axId val="87447888"/>
      </c:lineChart>
      <c:catAx>
        <c:axId val="7788622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50436654"/>
        <c:crossesAt val="0"/>
        <c:auto val="1"/>
        <c:lblAlgn val="ctr"/>
        <c:lblOffset val="100"/>
        <c:noMultiLvlLbl val="0"/>
      </c:catAx>
      <c:valAx>
        <c:axId val="50436654"/>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77886224"/>
        <c:crossesAt val="1"/>
        <c:crossBetween val="midCat"/>
      </c:valAx>
      <c:catAx>
        <c:axId val="92114810"/>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87447888"/>
        <c:auto val="1"/>
        <c:lblAlgn val="ctr"/>
        <c:lblOffset val="100"/>
        <c:noMultiLvlLbl val="0"/>
      </c:catAx>
      <c:valAx>
        <c:axId val="87447888"/>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92114810"/>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31</xdr:row>
      <xdr:rowOff>162000</xdr:rowOff>
    </xdr:to>
    <xdr:graphicFrame>
      <xdr:nvGraphicFramePr>
        <xdr:cNvPr id="0" name="Chart 1"/>
        <xdr:cNvGraphicFramePr/>
      </xdr:nvGraphicFramePr>
      <xdr:xfrm>
        <a:off x="0" y="5019480"/>
        <a:ext cx="1080" cy="3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NSYS/FMR3/Figurer%20till%20f&#246;rlaget/Diagram%20FMR3%20-%20Bilaga%20(Anders).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NSYS/BANKRAPP/BANKRE96.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O:/LARS-ERI/Multi/MULTI.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NSYS/FMR3/Figurer%20till%20f&#246;rlaget/Direktavkastning%20och%20prisutveckling.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NSYS/Finansiell%20Stabilitet/Fmr%201-99/Diagram%20-%20West%20Studios/Data%20ICI%20BC%20och%20konkurser%20990413.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WINNT/Profiles/bsall/Skrivbord/Egna%20dokument/Inflationsrapporter/IR%20uppdateringar/F.d.%20IR%20diagram%20U/IR%2098,2%20(R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WINNT/Profiles/ekoman/Skrivbord/Egna%20dokument/exportpriser.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APP/APP%20-%20Forskningsass/Senaste%20inflationsrapporten/Ir04_1/Kap%202/De%20finansiella%20marknaderna_mars%202004.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APP/Enheten%20f&#246;r%20finansiell%20marknadsanalys/Analysunderlag%20penningpol.%20f&#246;rv/ECBFED-diagram%20(ny).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C:/APP/MEA/Prognoser/Priser/metall&amp;oljeterminer.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Program/Aremos/wefacell.xla"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X:/INF%20IR/IR1_mar_03/Excel%20Charlotta/CHdia1_030310.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Beskr"/>
      <sheetName val="Def."/>
      <sheetName val="Link"/>
      <sheetName val="Data"/>
      <sheetName val="Konv"/>
      <sheetName val="Mån"/>
      <sheetName val="multi"/>
      <sheetName val="gdp by exp (70t)"/>
      <sheetName val="gdp by exp"/>
      <sheetName val="gdp by income"/>
      <sheetName val="Diagr1"/>
      <sheetName val="Personal sector acc"/>
      <sheetName val="SCBFIR"/>
      <sheetName val="Diagr4"/>
      <sheetName val="Blad4"/>
      <sheetName val="Diagr2"/>
      <sheetName val="Gen.gov acc"/>
      <sheetName val="Other dom acc"/>
      <sheetName val="External acc"/>
      <sheetName val="scbak"/>
      <sheetName val="Diagr3"/>
      <sheetName val="Diagr5"/>
      <sheetName val="Other data"/>
      <sheetName val="Memo items"/>
      <sheetName val="Fi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Dia_metall12m"/>
      <sheetName val="Dia_dissagg"/>
      <sheetName val="Dia_metallindex"/>
      <sheetName val="data metall "/>
      <sheetName val="Vikter"/>
      <sheetName val="tabell IR"/>
      <sheetName val="dia USD"/>
      <sheetName val="Diagr1"/>
      <sheetName val="Diagr1 (2)"/>
      <sheetName val="data olja"/>
      <sheetName val="data olja old"/>
      <sheetName val="experiment"/>
      <sheetName val="3m"/>
      <sheetName val="15m"/>
      <sheetName val="27m"/>
      <sheetName val="feb99"/>
      <sheetName val="mar99"/>
      <sheetName val="apr99"/>
      <sheetName val="maj99"/>
      <sheetName val="jun99"/>
      <sheetName val="jul99"/>
      <sheetName val="aug99"/>
      <sheetName val="sept99"/>
      <sheetName val="okt99"/>
      <sheetName val="nov99"/>
      <sheetName val="dec99"/>
      <sheetName val="jan00"/>
      <sheetName val="feb00"/>
      <sheetName val="mar00"/>
      <sheetName val="apr00"/>
      <sheetName val="maj00"/>
      <sheetName val="jun00"/>
      <sheetName val="jul00"/>
      <sheetName val="aug00"/>
      <sheetName val="sep00"/>
      <sheetName val="okt00"/>
      <sheetName val="nov00"/>
      <sheetName val="dec00"/>
      <sheetName val="jan01"/>
      <sheetName val="feb01"/>
      <sheetName val="mar01"/>
      <sheetName val="apr01"/>
      <sheetName val="maj01"/>
      <sheetName val="jun01"/>
      <sheetName val="jul01"/>
      <sheetName val="aug01"/>
      <sheetName val="sep01"/>
      <sheetName val="okt01"/>
      <sheetName val="nov01"/>
      <sheetName val="dec01"/>
      <sheetName val="jan02"/>
      <sheetName val="feb02"/>
      <sheetName val="mar02"/>
      <sheetName val="apr02"/>
      <sheetName val="maj02"/>
      <sheetName val="juni02"/>
      <sheetName val="juli02"/>
      <sheetName val="aug02"/>
      <sheetName val="sept02"/>
      <sheetName val="okt02"/>
      <sheetName val="nov02"/>
      <sheetName val="dec02"/>
      <sheetName val="jan03"/>
      <sheetName val="feb03"/>
      <sheetName val="mar03"/>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mdlGlobal"/>
      <sheetName val="FoundSeriesList"/>
      <sheetName val="mdlWEFACell"/>
      <sheetName val="ModUpdate"/>
      <sheetName val="ModUtility"/>
    </sheetNames>
    <definedNames>
      <definedName name="SeriesPoint"/>
    </definedNames>
    <sheetDataSet>
      <sheetData sheetId="0"/>
      <sheetData sheetId="1"/>
      <sheetData sheetId="2"/>
      <sheetData sheetId="3"/>
      <sheetData sheetId="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7" activeCellId="0" sqref="B17"/>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5" customFormat="false" ht="12.75" hidden="false" customHeight="false" outlineLevel="0" collapsed="false">
      <c r="B5" s="3"/>
      <c r="C5" s="4"/>
    </row>
    <row r="6" customFormat="false" ht="12.75" hidden="false" customHeight="false" outlineLevel="0" collapsed="false">
      <c r="B6" s="5"/>
      <c r="C6" s="5"/>
      <c r="D6" s="5"/>
      <c r="E6" s="5"/>
      <c r="F6" s="5"/>
      <c r="G6" s="5"/>
    </row>
    <row r="7" customFormat="false" ht="12.75" hidden="false" customHeight="false" outlineLevel="0" collapsed="false">
      <c r="B7" s="2" t="s">
        <v>3</v>
      </c>
      <c r="C7" s="2" t="s">
        <v>4</v>
      </c>
      <c r="D7" s="2" t="s">
        <v>5</v>
      </c>
      <c r="E7" s="2" t="s">
        <v>6</v>
      </c>
      <c r="F7" s="6" t="s">
        <v>7</v>
      </c>
      <c r="G7" s="2" t="s">
        <v>8</v>
      </c>
    </row>
    <row r="8" customFormat="false" ht="12.75" hidden="false" customHeight="false" outlineLevel="0" collapsed="false">
      <c r="A8" s="7" t="n">
        <v>35125</v>
      </c>
      <c r="B8" s="8" t="n">
        <v>1.16053376059018</v>
      </c>
      <c r="C8" s="8"/>
      <c r="D8" s="8" t="n">
        <v>2.45181032644819</v>
      </c>
      <c r="E8" s="8"/>
      <c r="F8" s="9" t="n">
        <v>2.04664383724628</v>
      </c>
    </row>
    <row r="9" customFormat="false" ht="12.75" hidden="false" customHeight="false" outlineLevel="0" collapsed="false">
      <c r="A9" s="7" t="n">
        <v>35217</v>
      </c>
      <c r="B9" s="8" t="n">
        <v>1.31014305808923</v>
      </c>
      <c r="C9" s="8"/>
      <c r="D9" s="8" t="n">
        <v>3.94466700050076</v>
      </c>
      <c r="E9" s="8"/>
      <c r="F9" s="9" t="n">
        <v>1.12049746482621</v>
      </c>
    </row>
    <row r="10" customFormat="false" ht="12.75" hidden="false" customHeight="false" outlineLevel="0" collapsed="false">
      <c r="A10" s="7" t="n">
        <v>35309</v>
      </c>
      <c r="B10" s="8" t="n">
        <v>1.64424072850529</v>
      </c>
      <c r="C10" s="8"/>
      <c r="D10" s="8" t="n">
        <v>3.96865803231055</v>
      </c>
      <c r="E10" s="8"/>
      <c r="F10" s="9" t="n">
        <v>1.28283719330772</v>
      </c>
    </row>
    <row r="11" customFormat="false" ht="12.75" hidden="false" customHeight="false" outlineLevel="0" collapsed="false">
      <c r="A11" s="7" t="n">
        <v>35400</v>
      </c>
      <c r="B11" s="8" t="n">
        <v>1.57124848382162</v>
      </c>
      <c r="C11" s="8"/>
      <c r="D11" s="8" t="n">
        <v>4.4206114398422</v>
      </c>
      <c r="E11" s="8"/>
      <c r="F11" s="9" t="n">
        <v>0.901019429425096</v>
      </c>
    </row>
    <row r="12" customFormat="false" ht="12.75" hidden="false" customHeight="false" outlineLevel="0" collapsed="false">
      <c r="A12" s="7" t="n">
        <v>35490</v>
      </c>
      <c r="B12" s="8" t="n">
        <v>1.66566052793864</v>
      </c>
      <c r="C12" s="8"/>
      <c r="D12" s="8" t="n">
        <v>4.49125985408609</v>
      </c>
      <c r="E12" s="8"/>
      <c r="F12" s="9" t="n">
        <v>1.58904458058635</v>
      </c>
    </row>
    <row r="13" customFormat="false" ht="12.75" hidden="false" customHeight="false" outlineLevel="0" collapsed="false">
      <c r="A13" s="7" t="n">
        <v>35582</v>
      </c>
      <c r="B13" s="8" t="n">
        <v>2.17424488066926</v>
      </c>
      <c r="C13" s="8"/>
      <c r="D13" s="8" t="n">
        <v>4.36824800375761</v>
      </c>
      <c r="E13" s="8"/>
      <c r="F13" s="9" t="n">
        <v>2.55270389271429</v>
      </c>
    </row>
    <row r="14" customFormat="false" ht="12.75" hidden="false" customHeight="false" outlineLevel="0" collapsed="false">
      <c r="A14" s="7" t="n">
        <v>35674</v>
      </c>
      <c r="B14" s="8" t="n">
        <v>2.32666530446619</v>
      </c>
      <c r="C14" s="8"/>
      <c r="D14" s="8" t="n">
        <v>4.78937499253527</v>
      </c>
      <c r="E14" s="8"/>
      <c r="F14" s="9" t="n">
        <v>2.64937672268535</v>
      </c>
    </row>
    <row r="15" customFormat="false" ht="12.75" hidden="false" customHeight="false" outlineLevel="0" collapsed="false">
      <c r="A15" s="7" t="n">
        <v>35765</v>
      </c>
      <c r="B15" s="8" t="n">
        <v>3.18933894543301</v>
      </c>
      <c r="C15" s="8"/>
      <c r="D15" s="8" t="n">
        <v>4.3420773026704</v>
      </c>
      <c r="E15" s="8"/>
      <c r="F15" s="9" t="n">
        <v>3.53992723295968</v>
      </c>
    </row>
    <row r="16" customFormat="false" ht="12.75" hidden="false" customHeight="false" outlineLevel="0" collapsed="false">
      <c r="A16" s="7" t="n">
        <v>35855</v>
      </c>
      <c r="B16" s="8" t="n">
        <v>3.77910976561193</v>
      </c>
      <c r="C16" s="8"/>
      <c r="D16" s="8" t="n">
        <v>4.68715221236864</v>
      </c>
      <c r="E16" s="8"/>
      <c r="F16" s="9" t="n">
        <v>3.34518577873488</v>
      </c>
    </row>
    <row r="17" customFormat="false" ht="12.75" hidden="false" customHeight="false" outlineLevel="0" collapsed="false">
      <c r="A17" s="7" t="n">
        <v>35947</v>
      </c>
      <c r="B17" s="8" t="n">
        <v>2.93253927413875</v>
      </c>
      <c r="C17" s="8"/>
      <c r="D17" s="8" t="n">
        <v>3.8023033072538</v>
      </c>
      <c r="E17" s="8"/>
      <c r="F17" s="9" t="n">
        <v>3.78712794463009</v>
      </c>
    </row>
    <row r="18" customFormat="false" ht="12.75" hidden="false" customHeight="false" outlineLevel="0" collapsed="false">
      <c r="A18" s="7" t="n">
        <v>36039</v>
      </c>
      <c r="B18" s="8" t="n">
        <v>2.78185244061457</v>
      </c>
      <c r="C18" s="8"/>
      <c r="D18" s="8" t="n">
        <v>3.70653202183797</v>
      </c>
      <c r="E18" s="8"/>
      <c r="F18" s="9" t="n">
        <v>3.99013867488444</v>
      </c>
    </row>
    <row r="19" customFormat="false" ht="12.75" hidden="false" customHeight="false" outlineLevel="0" collapsed="false">
      <c r="A19" s="7" t="n">
        <v>36130</v>
      </c>
      <c r="B19" s="8" t="n">
        <v>2.02887147814237</v>
      </c>
      <c r="C19" s="8"/>
      <c r="D19" s="8" t="n">
        <v>4.51099746560464</v>
      </c>
      <c r="E19" s="8"/>
      <c r="F19" s="9" t="n">
        <v>3.64131604925232</v>
      </c>
    </row>
    <row r="20" customFormat="false" ht="12.75" hidden="false" customHeight="false" outlineLevel="0" collapsed="false">
      <c r="A20" s="7" t="n">
        <v>36220</v>
      </c>
      <c r="B20" s="8" t="n">
        <v>2.122284881827</v>
      </c>
      <c r="C20" s="8"/>
      <c r="D20" s="8" t="n">
        <v>4.24453347060272</v>
      </c>
      <c r="E20" s="8"/>
      <c r="F20" s="9" t="n">
        <v>4.37187157374858</v>
      </c>
    </row>
    <row r="21" customFormat="false" ht="12.75" hidden="false" customHeight="false" outlineLevel="0" collapsed="false">
      <c r="A21" s="7" t="n">
        <v>36312</v>
      </c>
      <c r="B21" s="8" t="n">
        <v>2.29858958087659</v>
      </c>
      <c r="C21" s="8"/>
      <c r="D21" s="8" t="n">
        <v>4.41675096995098</v>
      </c>
      <c r="E21" s="8"/>
      <c r="F21" s="9" t="n">
        <v>3.77712829795972</v>
      </c>
    </row>
    <row r="22" customFormat="false" ht="12.75" hidden="false" customHeight="false" outlineLevel="0" collapsed="false">
      <c r="A22" s="7" t="n">
        <v>36404</v>
      </c>
      <c r="B22" s="8" t="n">
        <v>3.01352255205727</v>
      </c>
      <c r="C22" s="8"/>
      <c r="D22" s="8" t="n">
        <v>4.43240391695701</v>
      </c>
      <c r="E22" s="8"/>
      <c r="F22" s="9" t="n">
        <v>4.25863145333997</v>
      </c>
    </row>
    <row r="23" customFormat="false" ht="12.75" hidden="false" customHeight="false" outlineLevel="0" collapsed="false">
      <c r="A23" s="7" t="n">
        <v>36495</v>
      </c>
      <c r="B23" s="8" t="n">
        <v>3.82713005443442</v>
      </c>
      <c r="C23" s="8"/>
      <c r="D23" s="8" t="n">
        <v>4.69844431693931</v>
      </c>
      <c r="E23" s="8"/>
      <c r="F23" s="9" t="n">
        <v>4.94248886328048</v>
      </c>
    </row>
    <row r="24" customFormat="false" ht="12.75" hidden="false" customHeight="false" outlineLevel="0" collapsed="false">
      <c r="A24" s="7" t="n">
        <v>36586</v>
      </c>
      <c r="B24" s="8" t="n">
        <v>3.87864827208295</v>
      </c>
      <c r="C24" s="8"/>
      <c r="D24" s="8" t="n">
        <v>4.0802962803929</v>
      </c>
      <c r="E24" s="8"/>
      <c r="F24" s="9" t="n">
        <v>4.62247707043213</v>
      </c>
    </row>
    <row r="25" customFormat="false" ht="12.75" hidden="false" customHeight="false" outlineLevel="0" collapsed="false">
      <c r="A25" s="7" t="n">
        <v>36678</v>
      </c>
      <c r="B25" s="8" t="n">
        <v>4.18537217337136</v>
      </c>
      <c r="C25" s="8"/>
      <c r="D25" s="8" t="n">
        <v>4.84743308562059</v>
      </c>
      <c r="E25" s="8"/>
      <c r="F25" s="9" t="n">
        <v>5.32865617507838</v>
      </c>
    </row>
    <row r="26" customFormat="false" ht="12.75" hidden="false" customHeight="false" outlineLevel="0" collapsed="false">
      <c r="A26" s="7" t="n">
        <v>36770</v>
      </c>
      <c r="B26" s="8" t="n">
        <v>3.2360013566137</v>
      </c>
      <c r="C26" s="8"/>
      <c r="D26" s="8" t="n">
        <v>3.51918503083497</v>
      </c>
      <c r="E26" s="8"/>
      <c r="F26" s="9" t="n">
        <v>4.56144074220053</v>
      </c>
    </row>
    <row r="27" customFormat="false" ht="12.75" hidden="false" customHeight="false" outlineLevel="0" collapsed="false">
      <c r="A27" s="7" t="n">
        <v>36861</v>
      </c>
      <c r="B27" s="8" t="n">
        <v>2.78248684427838</v>
      </c>
      <c r="C27" s="8"/>
      <c r="D27" s="8" t="n">
        <v>2.23966249961225</v>
      </c>
      <c r="E27" s="8"/>
      <c r="F27" s="9" t="n">
        <v>3.24407807749483</v>
      </c>
    </row>
    <row r="28" customFormat="false" ht="12.75" hidden="false" customHeight="false" outlineLevel="0" collapsed="false">
      <c r="A28" s="7" t="n">
        <v>36951</v>
      </c>
      <c r="B28" s="8" t="n">
        <v>2.50248167223304</v>
      </c>
      <c r="C28" s="8"/>
      <c r="D28" s="8" t="n">
        <v>1.9245843475391</v>
      </c>
      <c r="E28" s="8"/>
      <c r="F28" s="9" t="n">
        <v>2.30176237927674</v>
      </c>
    </row>
    <row r="29" customFormat="false" ht="12.75" hidden="false" customHeight="false" outlineLevel="0" collapsed="false">
      <c r="A29" s="7" t="n">
        <v>37043</v>
      </c>
      <c r="B29" s="8" t="n">
        <v>1.64457248366814</v>
      </c>
      <c r="C29" s="8"/>
      <c r="D29" s="8" t="n">
        <v>0.186841864763032</v>
      </c>
      <c r="E29" s="8"/>
      <c r="F29" s="9" t="n">
        <v>0.819286425598506</v>
      </c>
    </row>
    <row r="30" customFormat="false" ht="12.75" hidden="false" customHeight="false" outlineLevel="0" collapsed="false">
      <c r="A30" s="7" t="n">
        <v>37135</v>
      </c>
      <c r="B30" s="8" t="n">
        <v>1.515111592942</v>
      </c>
      <c r="C30" s="8"/>
      <c r="D30" s="8" t="n">
        <v>-0.0203322286155827</v>
      </c>
      <c r="E30" s="8"/>
      <c r="F30" s="9" t="n">
        <v>0.599130119608554</v>
      </c>
    </row>
    <row r="31" customFormat="false" ht="12.75" hidden="false" customHeight="false" outlineLevel="0" collapsed="false">
      <c r="A31" s="7" t="n">
        <v>37226</v>
      </c>
      <c r="B31" s="8" t="n">
        <v>0.761884128956014</v>
      </c>
      <c r="C31" s="8"/>
      <c r="D31" s="8" t="n">
        <v>-0.0414656593545559</v>
      </c>
      <c r="E31" s="8"/>
      <c r="F31" s="9" t="n">
        <v>1.05907868294386</v>
      </c>
    </row>
    <row r="32" customFormat="false" ht="12.75" hidden="false" customHeight="false" outlineLevel="0" collapsed="false">
      <c r="A32" s="7" t="n">
        <v>37316</v>
      </c>
      <c r="B32" s="8" t="n">
        <v>0.468200364040827</v>
      </c>
      <c r="C32" s="8"/>
      <c r="D32" s="8" t="n">
        <v>1.17079192892269</v>
      </c>
      <c r="E32" s="8"/>
      <c r="F32" s="9" t="n">
        <v>1.59638211227815</v>
      </c>
    </row>
    <row r="33" customFormat="false" ht="12.75" hidden="false" customHeight="false" outlineLevel="0" collapsed="false">
      <c r="A33" s="7" t="n">
        <v>37408</v>
      </c>
      <c r="B33" s="8" t="n">
        <v>0.938577275549668</v>
      </c>
      <c r="C33" s="8"/>
      <c r="D33" s="8" t="n">
        <v>1.81222950852904</v>
      </c>
      <c r="E33" s="8"/>
      <c r="F33" s="9" t="n">
        <v>2.43752419614526</v>
      </c>
    </row>
    <row r="34" customFormat="false" ht="12.75" hidden="false" customHeight="false" outlineLevel="0" collapsed="false">
      <c r="A34" s="7" t="n">
        <v>37500</v>
      </c>
      <c r="B34" s="8" t="n">
        <v>0.967306236206666</v>
      </c>
      <c r="C34" s="8"/>
      <c r="D34" s="8" t="n">
        <v>2.98741179102353</v>
      </c>
      <c r="E34" s="8"/>
      <c r="F34" s="9" t="n">
        <v>2.20858718875314</v>
      </c>
    </row>
    <row r="35" customFormat="false" ht="12.75" hidden="false" customHeight="false" outlineLevel="0" collapsed="false">
      <c r="A35" s="7" t="n">
        <v>37591</v>
      </c>
      <c r="B35" s="8" t="n">
        <v>1.10778698848755</v>
      </c>
      <c r="C35" s="8"/>
      <c r="D35" s="8" t="n">
        <v>2.80464608037556</v>
      </c>
      <c r="E35" s="8"/>
      <c r="F35" s="9" t="n">
        <v>1.73619190469201</v>
      </c>
    </row>
    <row r="36" customFormat="false" ht="12.75" hidden="false" customHeight="false" outlineLevel="0" collapsed="false">
      <c r="A36" s="7" t="n">
        <v>37681</v>
      </c>
      <c r="B36" s="8" t="n">
        <v>0.707433930989398</v>
      </c>
      <c r="C36" s="8"/>
      <c r="D36" s="8" t="n">
        <v>2.12544634373217</v>
      </c>
      <c r="E36" s="8"/>
      <c r="F36" s="9" t="n">
        <v>1.65082381071835</v>
      </c>
    </row>
    <row r="37" customFormat="false" ht="12.75" hidden="false" customHeight="false" outlineLevel="0" collapsed="false">
      <c r="A37" s="7" t="n">
        <v>37773</v>
      </c>
      <c r="B37" s="8" t="n">
        <v>0.111849842343492</v>
      </c>
      <c r="C37" s="8"/>
      <c r="D37" s="8" t="n">
        <v>2.42108092502811</v>
      </c>
      <c r="E37" s="8"/>
      <c r="F37" s="9" t="n">
        <v>1.26252101552677</v>
      </c>
    </row>
    <row r="38" customFormat="false" ht="12.75" hidden="false" customHeight="false" outlineLevel="0" collapsed="false">
      <c r="A38" s="7" t="n">
        <v>37865</v>
      </c>
      <c r="B38" s="8" t="n">
        <v>0.273331011667421</v>
      </c>
      <c r="C38" s="8"/>
      <c r="D38" s="8" t="n">
        <v>3.60076616247385</v>
      </c>
      <c r="E38" s="8"/>
      <c r="F38" s="9" t="n">
        <v>1.64444115438712</v>
      </c>
      <c r="G38" s="9" t="n">
        <v>1.64444115438712</v>
      </c>
    </row>
    <row r="39" customFormat="false" ht="12.75" hidden="false" customHeight="false" outlineLevel="0" collapsed="false">
      <c r="A39" s="7" t="n">
        <v>37956</v>
      </c>
      <c r="B39" s="8" t="n">
        <v>0.563620753011707</v>
      </c>
      <c r="C39" s="8" t="n">
        <v>0.563620753011707</v>
      </c>
      <c r="D39" s="8" t="n">
        <v>4.29032647362111</v>
      </c>
      <c r="E39" s="8" t="n">
        <v>4.29032647362111</v>
      </c>
      <c r="G39" s="9" t="n">
        <v>2.14833372625327</v>
      </c>
    </row>
    <row r="40" customFormat="false" ht="12.75" hidden="false" customHeight="false" outlineLevel="0" collapsed="false">
      <c r="A40" s="7" t="n">
        <v>38047</v>
      </c>
      <c r="B40" s="8"/>
      <c r="C40" s="8" t="n">
        <v>1.11483247122355</v>
      </c>
      <c r="D40" s="8"/>
      <c r="E40" s="8" t="n">
        <v>4.94540367937091</v>
      </c>
      <c r="G40" s="9" t="n">
        <v>2.12636704341305</v>
      </c>
    </row>
    <row r="41" customFormat="false" ht="12.75" hidden="false" customHeight="false" outlineLevel="0" collapsed="false">
      <c r="A41" s="7" t="n">
        <v>38139</v>
      </c>
      <c r="B41" s="8"/>
      <c r="C41" s="8" t="n">
        <v>1.77314616317428</v>
      </c>
      <c r="D41" s="8"/>
      <c r="E41" s="8" t="n">
        <v>5.40996692441633</v>
      </c>
      <c r="G41" s="9" t="n">
        <v>2.31145957626298</v>
      </c>
    </row>
    <row r="42" customFormat="false" ht="12.75" hidden="false" customHeight="false" outlineLevel="0" collapsed="false">
      <c r="A42" s="7" t="n">
        <v>38231</v>
      </c>
      <c r="B42" s="8"/>
      <c r="C42" s="8" t="n">
        <v>1.9261000156209</v>
      </c>
      <c r="D42" s="8"/>
      <c r="E42" s="8" t="n">
        <v>4.20398133809907</v>
      </c>
      <c r="G42" s="9" t="n">
        <v>2.29313649937292</v>
      </c>
    </row>
    <row r="43" customFormat="false" ht="12.75" hidden="false" customHeight="false" outlineLevel="0" collapsed="false">
      <c r="A43" s="7" t="n">
        <v>38322</v>
      </c>
      <c r="B43" s="8"/>
      <c r="C43" s="8" t="n">
        <v>2.19897367183277</v>
      </c>
      <c r="D43" s="8"/>
      <c r="E43" s="8" t="n">
        <v>4.02687351836752</v>
      </c>
      <c r="G43" s="9" t="n">
        <v>2.20373800886023</v>
      </c>
    </row>
    <row r="44" customFormat="false" ht="12.75" hidden="false" customHeight="false" outlineLevel="0" collapsed="false">
      <c r="A44" s="7" t="n">
        <v>38412</v>
      </c>
      <c r="B44" s="8"/>
      <c r="C44" s="8" t="n">
        <v>2.22354481484939</v>
      </c>
      <c r="D44" s="8"/>
      <c r="E44" s="8" t="n">
        <v>3.74193186914145</v>
      </c>
      <c r="G44" s="9" t="n">
        <v>2.40649345419852</v>
      </c>
    </row>
    <row r="45" customFormat="false" ht="12.75" hidden="false" customHeight="false" outlineLevel="0" collapsed="false">
      <c r="A45" s="7" t="n">
        <v>38504</v>
      </c>
      <c r="B45" s="8"/>
      <c r="C45" s="8" t="n">
        <v>2.27013397123226</v>
      </c>
      <c r="D45" s="8"/>
      <c r="E45" s="8" t="n">
        <v>3.38766023922872</v>
      </c>
      <c r="G45" s="9" t="n">
        <v>2.56358742549888</v>
      </c>
    </row>
    <row r="46" customFormat="false" ht="12.75" hidden="false" customHeight="false" outlineLevel="0" collapsed="false">
      <c r="A46" s="7" t="n">
        <v>38596</v>
      </c>
      <c r="B46" s="8"/>
      <c r="C46" s="8" t="n">
        <v>2.34006810581435</v>
      </c>
      <c r="D46" s="8"/>
      <c r="E46" s="8" t="n">
        <v>3.45277193539628</v>
      </c>
      <c r="G46" s="9" t="n">
        <v>2.69637284908217</v>
      </c>
    </row>
    <row r="47" customFormat="false" ht="12.75" hidden="false" customHeight="false" outlineLevel="0" collapsed="false">
      <c r="A47" s="7" t="n">
        <v>38687</v>
      </c>
      <c r="B47" s="8"/>
      <c r="C47" s="8" t="n">
        <v>2.3897776287827</v>
      </c>
      <c r="D47" s="8"/>
      <c r="E47" s="8" t="n">
        <v>3.5438216505741</v>
      </c>
      <c r="G47" s="9" t="n">
        <v>2.89241673079313</v>
      </c>
    </row>
    <row r="48" customFormat="false" ht="12.75" hidden="false" customHeight="false" outlineLevel="0" collapsed="false">
      <c r="A48" s="7" t="n">
        <v>38777</v>
      </c>
      <c r="B48" s="8"/>
      <c r="C48" s="8" t="n">
        <v>2.45235025474353</v>
      </c>
      <c r="D48" s="8"/>
      <c r="E48" s="8" t="n">
        <v>3.6204485877549</v>
      </c>
      <c r="G48" s="9" t="n">
        <v>2.97017401733022</v>
      </c>
    </row>
    <row r="49" customFormat="false" ht="12.75" hidden="false" customHeight="false" outlineLevel="0" collapsed="false">
      <c r="A49" s="7" t="n">
        <v>38869</v>
      </c>
      <c r="B49" s="8"/>
      <c r="C49" s="8" t="n">
        <v>2.47754047616853</v>
      </c>
      <c r="D49" s="8"/>
      <c r="E49" s="8" t="n">
        <v>3.70101962242022</v>
      </c>
      <c r="G49" s="9" t="n">
        <v>3.06356208097873</v>
      </c>
    </row>
    <row r="50" customFormat="false" ht="12.75" hidden="false" customHeight="false" outlineLevel="0" collapsed="false">
      <c r="A50" s="7" t="n">
        <v>38961</v>
      </c>
      <c r="B50" s="8"/>
      <c r="C50" s="8" t="n">
        <v>2.49299509129173</v>
      </c>
      <c r="D50" s="8"/>
      <c r="E50" s="8" t="n">
        <v>3.77900584310951</v>
      </c>
      <c r="G50" s="9" t="n">
        <v>3.15567479169216</v>
      </c>
    </row>
    <row r="51" customFormat="false" ht="12.75" hidden="false" customHeight="false" outlineLevel="0" collapsed="false">
      <c r="A51" s="7" t="n">
        <v>39052</v>
      </c>
      <c r="B51" s="8"/>
      <c r="C51" s="8" t="n">
        <v>2.49598242448996</v>
      </c>
      <c r="D51" s="8"/>
      <c r="E51" s="8" t="n">
        <v>3.84994723443044</v>
      </c>
      <c r="G51" s="9" t="n">
        <v>3.14507787063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73" activePane="bottomRight" state="frozen"/>
      <selection pane="topLeft" activeCell="A1" activeCellId="0" sqref="A1"/>
      <selection pane="topRight" activeCell="B1" activeCellId="0" sqref="B1"/>
      <selection pane="bottomLeft" activeCell="A73" activeCellId="0" sqref="A73"/>
      <selection pane="bottomRight" activeCell="G84" activeCellId="0" sqref="G84"/>
    </sheetView>
  </sheetViews>
  <sheetFormatPr defaultColWidth="9.13671875" defaultRowHeight="12.75" zeroHeight="false" outlineLevelRow="0" outlineLevelCol="0"/>
  <cols>
    <col collapsed="false" customWidth="true" hidden="false" outlineLevel="0" max="1" min="1" style="37" width="14.7"/>
    <col collapsed="false" customWidth="true" hidden="false" outlineLevel="0" max="2" min="2" style="24" width="19.41"/>
    <col collapsed="false" customWidth="true" hidden="false" outlineLevel="0" max="3" min="3" style="24" width="16.13"/>
    <col collapsed="false" customWidth="true" hidden="false" outlineLevel="0" max="4" min="4" style="24" width="22.56"/>
    <col collapsed="false" customWidth="false" hidden="false" outlineLevel="0" max="257" min="5" style="24" width="9.14"/>
  </cols>
  <sheetData>
    <row r="1" customFormat="false" ht="12.75" hidden="false" customHeight="false" outlineLevel="0" collapsed="false">
      <c r="A1" s="37" t="s">
        <v>52</v>
      </c>
    </row>
    <row r="2" customFormat="false" ht="12.75" hidden="false" customHeight="false" outlineLevel="0" collapsed="false">
      <c r="A2" s="38" t="s">
        <v>53</v>
      </c>
      <c r="C2" s="39"/>
      <c r="D2" s="39"/>
    </row>
    <row r="3" customFormat="false" ht="12.75" hidden="false" customHeight="false" outlineLevel="0" collapsed="false">
      <c r="A3" s="37" t="s">
        <v>54</v>
      </c>
    </row>
    <row r="5" customFormat="false" ht="12.75" hidden="false" customHeight="false" outlineLevel="0" collapsed="false">
      <c r="A5" s="40"/>
    </row>
    <row r="6" customFormat="false" ht="12.75" hidden="false" customHeight="false" outlineLevel="0" collapsed="false">
      <c r="A6" s="40"/>
    </row>
    <row r="7" customFormat="false" ht="12.75" hidden="false" customHeight="false" outlineLevel="0" collapsed="false">
      <c r="B7" s="41" t="s">
        <v>55</v>
      </c>
      <c r="C7" s="41" t="s">
        <v>56</v>
      </c>
      <c r="D7" s="42" t="s">
        <v>57</v>
      </c>
    </row>
    <row r="8" customFormat="false" ht="12.75" hidden="false" customHeight="false" outlineLevel="0" collapsed="false">
      <c r="A8" s="43" t="n">
        <v>35431</v>
      </c>
      <c r="B8" s="33" t="n">
        <v>3.09333</v>
      </c>
      <c r="C8" s="44" t="n">
        <v>2.49</v>
      </c>
      <c r="D8" s="36" t="n">
        <v>119.141913881044</v>
      </c>
    </row>
    <row r="9" customFormat="false" ht="12.75" hidden="false" customHeight="false" outlineLevel="0" collapsed="false">
      <c r="A9" s="43" t="n">
        <v>35462</v>
      </c>
      <c r="B9" s="33" t="n">
        <v>3.309</v>
      </c>
      <c r="C9" s="44" t="n">
        <v>2.558</v>
      </c>
      <c r="D9" s="36" t="n">
        <v>121.124822883289</v>
      </c>
    </row>
    <row r="10" customFormat="false" ht="12.75" hidden="false" customHeight="false" outlineLevel="0" collapsed="false">
      <c r="A10" s="43" t="n">
        <v>35490</v>
      </c>
      <c r="B10" s="33" t="n">
        <v>3.86684</v>
      </c>
      <c r="C10" s="44" t="n">
        <v>2.96</v>
      </c>
      <c r="D10" s="36" t="n">
        <v>123.457423668615</v>
      </c>
    </row>
    <row r="11" customFormat="false" ht="12.75" hidden="false" customHeight="false" outlineLevel="0" collapsed="false">
      <c r="A11" s="43" t="n">
        <v>35521</v>
      </c>
      <c r="B11" s="33" t="n">
        <v>3.97</v>
      </c>
      <c r="C11" s="44" t="n">
        <v>2.86</v>
      </c>
      <c r="D11" s="36" t="n">
        <v>122.522367720254</v>
      </c>
    </row>
    <row r="12" customFormat="false" ht="12.75" hidden="false" customHeight="false" outlineLevel="0" collapsed="false">
      <c r="A12" s="43" t="n">
        <v>35551</v>
      </c>
      <c r="B12" s="33" t="n">
        <v>3.8121</v>
      </c>
      <c r="C12" s="44" t="n">
        <v>2.82</v>
      </c>
      <c r="D12" s="36" t="n">
        <v>123.408508792145</v>
      </c>
    </row>
    <row r="13" customFormat="false" ht="12.75" hidden="false" customHeight="false" outlineLevel="0" collapsed="false">
      <c r="A13" s="43" t="n">
        <v>35582</v>
      </c>
      <c r="B13" s="33" t="n">
        <v>3.6215</v>
      </c>
      <c r="C13" s="44" t="n">
        <v>2.78</v>
      </c>
      <c r="D13" s="36" t="n">
        <v>123.722950038363</v>
      </c>
    </row>
    <row r="14" customFormat="false" ht="12.75" hidden="false" customHeight="false" outlineLevel="0" collapsed="false">
      <c r="A14" s="43" t="n">
        <v>35612</v>
      </c>
      <c r="B14" s="33" t="n">
        <v>3.24173</v>
      </c>
      <c r="C14" s="44" t="n">
        <v>2.29</v>
      </c>
      <c r="D14" s="36" t="n">
        <v>122.202852795193</v>
      </c>
    </row>
    <row r="15" customFormat="false" ht="12.75" hidden="false" customHeight="false" outlineLevel="0" collapsed="false">
      <c r="A15" s="43" t="n">
        <v>35643</v>
      </c>
      <c r="B15" s="33" t="n">
        <v>3.42285</v>
      </c>
      <c r="C15" s="44" t="n">
        <v>2.4</v>
      </c>
      <c r="D15" s="36" t="n">
        <v>122.016798685848</v>
      </c>
    </row>
    <row r="16" customFormat="false" ht="12.75" hidden="false" customHeight="false" outlineLevel="0" collapsed="false">
      <c r="A16" s="43" t="n">
        <v>35674</v>
      </c>
      <c r="B16" s="33" t="n">
        <v>3.295</v>
      </c>
      <c r="C16" s="44" t="n">
        <v>2.33</v>
      </c>
      <c r="D16" s="36" t="n">
        <v>119.073453809945</v>
      </c>
    </row>
    <row r="17" customFormat="false" ht="12.75" hidden="false" customHeight="false" outlineLevel="0" collapsed="false">
      <c r="A17" s="43" t="n">
        <v>35704</v>
      </c>
      <c r="B17" s="33" t="n">
        <v>3.31565</v>
      </c>
      <c r="C17" s="44" t="n">
        <v>2.56</v>
      </c>
      <c r="D17" s="36" t="n">
        <v>119.033533182331</v>
      </c>
    </row>
    <row r="18" customFormat="false" ht="12.75" hidden="false" customHeight="false" outlineLevel="0" collapsed="false">
      <c r="A18" s="43" t="n">
        <v>35735</v>
      </c>
      <c r="B18" s="33" t="n">
        <v>3.4425</v>
      </c>
      <c r="C18" s="44" t="n">
        <v>2.83</v>
      </c>
      <c r="D18" s="36" t="n">
        <v>120.536310730909</v>
      </c>
    </row>
    <row r="19" customFormat="false" ht="12.75" hidden="false" customHeight="false" outlineLevel="0" collapsed="false">
      <c r="A19" s="43" t="n">
        <v>35765</v>
      </c>
      <c r="B19" s="33" t="n">
        <v>3.26684</v>
      </c>
      <c r="C19" s="44" t="n">
        <v>3.05</v>
      </c>
      <c r="D19" s="36" t="n">
        <v>121.521895908099</v>
      </c>
    </row>
    <row r="20" customFormat="false" ht="12.75" hidden="false" customHeight="false" outlineLevel="0" collapsed="false">
      <c r="A20" s="43" t="n">
        <v>35796</v>
      </c>
      <c r="B20" s="33" t="n">
        <v>3.1735</v>
      </c>
      <c r="C20" s="44" t="n">
        <v>3.34</v>
      </c>
      <c r="D20" s="36" t="n">
        <v>123.759353684053</v>
      </c>
    </row>
    <row r="21" customFormat="false" ht="12.75" hidden="false" customHeight="false" outlineLevel="0" collapsed="false">
      <c r="A21" s="43" t="n">
        <v>35827</v>
      </c>
      <c r="B21" s="33" t="n">
        <v>3.034</v>
      </c>
      <c r="C21" s="44" t="n">
        <v>3.16</v>
      </c>
      <c r="D21" s="36" t="n">
        <v>125.482547985041</v>
      </c>
    </row>
    <row r="22" customFormat="false" ht="12.75" hidden="false" customHeight="false" outlineLevel="0" collapsed="false">
      <c r="A22" s="43" t="n">
        <v>35855</v>
      </c>
      <c r="B22" s="33" t="n">
        <v>2.89863</v>
      </c>
      <c r="C22" s="44" t="n">
        <v>3.31</v>
      </c>
      <c r="D22" s="36" t="n">
        <v>123.219445068759</v>
      </c>
    </row>
    <row r="23" customFormat="false" ht="12.75" hidden="false" customHeight="false" outlineLevel="0" collapsed="false">
      <c r="A23" s="43" t="n">
        <v>35886</v>
      </c>
      <c r="B23" s="33" t="n">
        <v>3.114</v>
      </c>
      <c r="C23" s="45" t="n">
        <v>3.4</v>
      </c>
      <c r="D23" s="36" t="n">
        <v>121.316907751803</v>
      </c>
    </row>
    <row r="24" customFormat="false" ht="12.75" hidden="false" customHeight="false" outlineLevel="0" collapsed="false">
      <c r="A24" s="43" t="n">
        <v>35916</v>
      </c>
      <c r="B24" s="33" t="n">
        <v>3.09684</v>
      </c>
      <c r="C24" s="44" t="n">
        <v>3.32</v>
      </c>
      <c r="D24" s="36" t="n">
        <v>120.737332192837</v>
      </c>
    </row>
    <row r="25" customFormat="false" ht="12.75" hidden="false" customHeight="false" outlineLevel="0" collapsed="false">
      <c r="A25" s="43" t="n">
        <v>35947</v>
      </c>
      <c r="B25" s="33" t="n">
        <v>2.82025</v>
      </c>
      <c r="C25" s="44" t="n">
        <v>3.13</v>
      </c>
      <c r="D25" s="36" t="n">
        <v>123.451842621889</v>
      </c>
    </row>
    <row r="26" customFormat="false" ht="12.75" hidden="false" customHeight="false" outlineLevel="0" collapsed="false">
      <c r="A26" s="43" t="n">
        <v>35977</v>
      </c>
      <c r="B26" s="33" t="n">
        <v>2.80434</v>
      </c>
      <c r="C26" s="44" t="n">
        <v>2.94</v>
      </c>
      <c r="D26" s="36" t="n">
        <v>124.487611095259</v>
      </c>
    </row>
    <row r="27" customFormat="false" ht="12.75" hidden="false" customHeight="false" outlineLevel="0" collapsed="false">
      <c r="A27" s="43" t="n">
        <v>36008</v>
      </c>
      <c r="B27" s="33" t="n">
        <v>2.79166</v>
      </c>
      <c r="C27" s="44" t="n">
        <v>3.12</v>
      </c>
      <c r="D27" s="36" t="n">
        <v>127.39062022437</v>
      </c>
    </row>
    <row r="28" customFormat="false" ht="12.75" hidden="false" customHeight="false" outlineLevel="0" collapsed="false">
      <c r="A28" s="43" t="n">
        <v>36039</v>
      </c>
      <c r="B28" s="33" t="n">
        <v>2.74931</v>
      </c>
      <c r="C28" s="44" t="n">
        <v>3.02</v>
      </c>
      <c r="D28" s="36" t="n">
        <v>128.595688135819</v>
      </c>
    </row>
    <row r="29" customFormat="false" ht="12.75" hidden="false" customHeight="false" outlineLevel="0" collapsed="false">
      <c r="A29" s="43" t="n">
        <v>36069</v>
      </c>
      <c r="B29" s="33" t="n">
        <v>2.72559</v>
      </c>
      <c r="C29" s="45" t="n">
        <v>2.79636</v>
      </c>
      <c r="D29" s="36" t="n">
        <v>131.628929375928</v>
      </c>
    </row>
    <row r="30" customFormat="false" ht="12.75" hidden="false" customHeight="false" outlineLevel="0" collapsed="false">
      <c r="A30" s="43" t="n">
        <v>36100</v>
      </c>
      <c r="B30" s="33" t="n">
        <v>2.39385</v>
      </c>
      <c r="C30" s="45" t="n">
        <v>2.92476</v>
      </c>
      <c r="D30" s="36" t="n">
        <v>131.884954128936</v>
      </c>
    </row>
    <row r="31" customFormat="false" ht="12.75" hidden="false" customHeight="false" outlineLevel="0" collapsed="false">
      <c r="A31" s="43" t="n">
        <v>36130</v>
      </c>
      <c r="B31" s="33" t="n">
        <v>2.059</v>
      </c>
      <c r="C31" s="45" t="n">
        <v>2.454</v>
      </c>
      <c r="D31" s="36" t="n">
        <v>134.066935839191</v>
      </c>
    </row>
    <row r="32" customFormat="false" ht="12.75" hidden="false" customHeight="false" outlineLevel="0" collapsed="false">
      <c r="A32" s="43" t="n">
        <v>36161</v>
      </c>
      <c r="B32" s="33" t="n">
        <v>1.81031</v>
      </c>
      <c r="C32" s="44" t="n">
        <v>2.47</v>
      </c>
      <c r="D32" s="36" t="n">
        <v>129.438172507494</v>
      </c>
    </row>
    <row r="33" customFormat="false" ht="12.75" hidden="false" customHeight="false" outlineLevel="0" collapsed="false">
      <c r="A33" s="43" t="n">
        <v>36192</v>
      </c>
      <c r="B33" s="33" t="n">
        <v>1.89255</v>
      </c>
      <c r="C33" s="44" t="n">
        <v>2.34</v>
      </c>
      <c r="D33" s="36" t="n">
        <v>128.116652135538</v>
      </c>
    </row>
    <row r="34" customFormat="false" ht="12.75" hidden="false" customHeight="false" outlineLevel="0" collapsed="false">
      <c r="A34" s="43" t="n">
        <v>36220</v>
      </c>
      <c r="B34" s="33" t="n">
        <v>2.02447</v>
      </c>
      <c r="C34" s="46" t="n">
        <v>2.33</v>
      </c>
      <c r="D34" s="36" t="n">
        <v>129.435947007457</v>
      </c>
    </row>
    <row r="35" customFormat="false" ht="12.75" hidden="false" customHeight="false" outlineLevel="0" collapsed="false">
      <c r="A35" s="43" t="n">
        <v>36251</v>
      </c>
      <c r="B35" s="33" t="n">
        <v>1.721</v>
      </c>
      <c r="C35" s="44" t="n">
        <v>1.97</v>
      </c>
      <c r="D35" s="36" t="n">
        <v>130.003749325292</v>
      </c>
    </row>
    <row r="36" customFormat="false" ht="12.75" hidden="false" customHeight="false" outlineLevel="0" collapsed="false">
      <c r="A36" s="43" t="n">
        <v>36281</v>
      </c>
      <c r="B36" s="33" t="n">
        <v>1.99157</v>
      </c>
      <c r="C36" s="45" t="n">
        <v>1.92342</v>
      </c>
      <c r="D36" s="36" t="n">
        <v>131.15415987831</v>
      </c>
    </row>
    <row r="37" customFormat="false" ht="12.75" hidden="false" customHeight="false" outlineLevel="0" collapsed="false">
      <c r="A37" s="43" t="n">
        <v>36312</v>
      </c>
      <c r="B37" s="33" t="n">
        <v>2.47261</v>
      </c>
      <c r="C37" s="45" t="n">
        <v>1.76904</v>
      </c>
      <c r="D37" s="36" t="n">
        <v>129.7245932092</v>
      </c>
    </row>
    <row r="38" customFormat="false" ht="12.75" hidden="false" customHeight="false" outlineLevel="0" collapsed="false">
      <c r="A38" s="43" t="n">
        <v>36342</v>
      </c>
      <c r="B38" s="33" t="n">
        <v>2.78886</v>
      </c>
      <c r="C38" s="45" t="n">
        <v>1.90795</v>
      </c>
      <c r="D38" s="36" t="n">
        <v>128.998872637415</v>
      </c>
    </row>
    <row r="39" customFormat="false" ht="12.75" hidden="false" customHeight="false" outlineLevel="0" collapsed="false">
      <c r="A39" s="43" t="n">
        <v>36373</v>
      </c>
      <c r="B39" s="33" t="n">
        <v>3.06963</v>
      </c>
      <c r="C39" s="45" t="n">
        <v>1.8</v>
      </c>
      <c r="D39" s="36" t="n">
        <v>128.935105719245</v>
      </c>
    </row>
    <row r="40" customFormat="false" ht="12.75" hidden="false" customHeight="false" outlineLevel="0" collapsed="false">
      <c r="A40" s="43" t="n">
        <v>36404</v>
      </c>
      <c r="B40" s="33" t="n">
        <v>3.26772</v>
      </c>
      <c r="C40" s="44" t="n">
        <v>1.85</v>
      </c>
      <c r="D40" s="36" t="n">
        <v>127.515467317142</v>
      </c>
    </row>
    <row r="41" customFormat="false" ht="12.75" hidden="false" customHeight="false" outlineLevel="0" collapsed="false">
      <c r="A41" s="43" t="n">
        <v>36434</v>
      </c>
      <c r="B41" s="33" t="n">
        <v>3.50952</v>
      </c>
      <c r="C41" s="45" t="n">
        <v>1.9319</v>
      </c>
      <c r="D41" s="36" t="n">
        <v>128.538263316201</v>
      </c>
    </row>
    <row r="42" customFormat="false" ht="12.75" hidden="false" customHeight="false" outlineLevel="0" collapsed="false">
      <c r="A42" s="43" t="n">
        <v>36465</v>
      </c>
      <c r="B42" s="33" t="n">
        <v>3.06</v>
      </c>
      <c r="C42" s="45" t="n">
        <v>2.0825</v>
      </c>
      <c r="D42" s="36" t="n">
        <v>128.75105801926</v>
      </c>
    </row>
    <row r="43" customFormat="false" ht="12.75" hidden="false" customHeight="false" outlineLevel="0" collapsed="false">
      <c r="A43" s="43" t="n">
        <v>36495</v>
      </c>
      <c r="B43" s="33" t="n">
        <v>3.14785</v>
      </c>
      <c r="C43" s="45" t="n">
        <v>1.80761</v>
      </c>
      <c r="D43" s="36" t="n">
        <v>129.004961052025</v>
      </c>
    </row>
    <row r="44" customFormat="false" ht="12.75" hidden="false" customHeight="false" outlineLevel="0" collapsed="false">
      <c r="A44" s="43" t="n">
        <v>36526</v>
      </c>
      <c r="B44" s="33" t="n">
        <v>3.56925</v>
      </c>
      <c r="C44" s="45" t="n">
        <v>1.674</v>
      </c>
      <c r="D44" s="36" t="n">
        <v>130.306094459908</v>
      </c>
    </row>
    <row r="45" customFormat="false" ht="12.75" hidden="false" customHeight="false" outlineLevel="0" collapsed="false">
      <c r="A45" s="43" t="n">
        <v>36557</v>
      </c>
      <c r="B45" s="33" t="n">
        <v>3.69547</v>
      </c>
      <c r="C45" s="45" t="n">
        <v>2.09904</v>
      </c>
      <c r="D45" s="36" t="n">
        <v>129.52572806078</v>
      </c>
    </row>
    <row r="46" customFormat="false" ht="12.75" hidden="false" customHeight="false" outlineLevel="0" collapsed="false">
      <c r="A46" s="43" t="n">
        <v>36586</v>
      </c>
      <c r="B46" s="33" t="n">
        <v>3.37565</v>
      </c>
      <c r="C46" s="45" t="n">
        <v>1.96478</v>
      </c>
      <c r="D46" s="36" t="n">
        <v>128.308333415963</v>
      </c>
    </row>
    <row r="47" customFormat="false" ht="12.75" hidden="false" customHeight="false" outlineLevel="0" collapsed="false">
      <c r="A47" s="43" t="n">
        <v>36617</v>
      </c>
      <c r="B47" s="33" t="n">
        <v>3.295</v>
      </c>
      <c r="C47" s="45" t="n">
        <v>2.38611</v>
      </c>
      <c r="D47" s="36" t="n">
        <v>127.450766380821</v>
      </c>
    </row>
    <row r="48" customFormat="false" ht="12.75" hidden="false" customHeight="false" outlineLevel="0" collapsed="false">
      <c r="A48" s="43" t="n">
        <v>36647</v>
      </c>
      <c r="B48" s="33" t="n">
        <v>3.25</v>
      </c>
      <c r="C48" s="45" t="n">
        <v>2.06</v>
      </c>
      <c r="D48" s="36" t="n">
        <v>127.367362019316</v>
      </c>
    </row>
    <row r="49" customFormat="false" ht="12.75" hidden="false" customHeight="false" outlineLevel="0" collapsed="false">
      <c r="A49" s="43" t="n">
        <v>36678</v>
      </c>
      <c r="B49" s="33" t="n">
        <v>3.07368</v>
      </c>
      <c r="C49" s="45" t="n">
        <v>2.24157</v>
      </c>
      <c r="D49" s="36" t="n">
        <v>127.073030991052</v>
      </c>
    </row>
    <row r="50" customFormat="false" ht="12.75" hidden="false" customHeight="false" outlineLevel="0" collapsed="false">
      <c r="A50" s="43" t="n">
        <v>36708</v>
      </c>
      <c r="B50" s="33" t="n">
        <v>3.22904</v>
      </c>
      <c r="C50" s="45" t="n">
        <v>2.12738</v>
      </c>
      <c r="D50" s="36" t="n">
        <v>129.497603736473</v>
      </c>
    </row>
    <row r="51" customFormat="false" ht="12.75" hidden="false" customHeight="false" outlineLevel="0" collapsed="false">
      <c r="A51" s="43" t="n">
        <v>36739</v>
      </c>
      <c r="B51" s="33" t="n">
        <v>3.02043</v>
      </c>
      <c r="C51" s="45" t="n">
        <v>2.50195</v>
      </c>
      <c r="D51" s="36" t="n">
        <v>130.480479107917</v>
      </c>
    </row>
    <row r="52" customFormat="false" ht="12.75" hidden="false" customHeight="false" outlineLevel="0" collapsed="false">
      <c r="A52" s="43" t="n">
        <v>36770</v>
      </c>
      <c r="B52" s="33" t="n">
        <v>2.85214</v>
      </c>
      <c r="C52" s="45" t="n">
        <v>1.94476</v>
      </c>
      <c r="D52" s="36" t="n">
        <v>131.646825624933</v>
      </c>
    </row>
    <row r="53" customFormat="false" ht="12.75" hidden="false" customHeight="false" outlineLevel="0" collapsed="false">
      <c r="A53" s="43" t="n">
        <v>36800</v>
      </c>
      <c r="B53" s="33" t="n">
        <v>2.78295</v>
      </c>
      <c r="C53" s="45" t="n">
        <v>2.18772</v>
      </c>
      <c r="D53" s="36" t="n">
        <v>133.987751855995</v>
      </c>
    </row>
    <row r="54" customFormat="false" ht="12.75" hidden="false" customHeight="false" outlineLevel="0" collapsed="false">
      <c r="A54" s="43" t="n">
        <v>36831</v>
      </c>
      <c r="B54" s="33" t="n">
        <v>2.82527</v>
      </c>
      <c r="C54" s="45" t="n">
        <v>2.18444</v>
      </c>
      <c r="D54" s="36" t="n">
        <v>135.45100083396</v>
      </c>
    </row>
    <row r="55" customFormat="false" ht="12.75" hidden="false" customHeight="false" outlineLevel="0" collapsed="false">
      <c r="A55" s="43" t="n">
        <v>36861</v>
      </c>
      <c r="B55" s="33" t="n">
        <v>2.70131</v>
      </c>
      <c r="C55" s="45" t="n">
        <v>2.46789</v>
      </c>
      <c r="D55" s="36" t="n">
        <v>133.636330409673</v>
      </c>
    </row>
    <row r="56" customFormat="false" ht="12.75" hidden="false" customHeight="false" outlineLevel="0" collapsed="false">
      <c r="A56" s="43" t="n">
        <v>36892</v>
      </c>
      <c r="B56" s="33" t="n">
        <v>2.66109</v>
      </c>
      <c r="C56" s="45" t="n">
        <v>2.56681</v>
      </c>
      <c r="D56" s="36" t="n">
        <v>136.387313670943</v>
      </c>
    </row>
    <row r="57" customFormat="false" ht="12.75" hidden="false" customHeight="false" outlineLevel="0" collapsed="false">
      <c r="A57" s="43" t="n">
        <v>36923</v>
      </c>
      <c r="B57" s="33" t="n">
        <v>2.60725</v>
      </c>
      <c r="C57" s="45" t="n">
        <v>2.61</v>
      </c>
      <c r="D57" s="36" t="n">
        <v>138.191536929252</v>
      </c>
    </row>
    <row r="58" customFormat="false" ht="12.75" hidden="false" customHeight="false" outlineLevel="0" collapsed="false">
      <c r="A58" s="43" t="n">
        <v>36951</v>
      </c>
      <c r="B58" s="33" t="n">
        <v>2.505</v>
      </c>
      <c r="C58" s="45" t="n">
        <v>2.3</v>
      </c>
      <c r="D58" s="36" t="n">
        <v>139.857906027212</v>
      </c>
    </row>
    <row r="59" customFormat="false" ht="12.75" hidden="false" customHeight="false" outlineLevel="0" collapsed="false">
      <c r="A59" s="43" t="n">
        <v>36982</v>
      </c>
      <c r="B59" s="33" t="n">
        <v>2.51378</v>
      </c>
      <c r="C59" s="45" t="n">
        <v>1.94368</v>
      </c>
      <c r="D59" s="36" t="n">
        <v>139.663007573159</v>
      </c>
    </row>
    <row r="60" customFormat="false" ht="12.75" hidden="false" customHeight="false" outlineLevel="0" collapsed="false">
      <c r="A60" s="43" t="n">
        <v>37012</v>
      </c>
      <c r="B60" s="33" t="n">
        <v>2.81809</v>
      </c>
      <c r="C60" s="45" t="n">
        <v>2.10714</v>
      </c>
      <c r="D60" s="36" t="n">
        <v>139.623479002546</v>
      </c>
    </row>
    <row r="61" customFormat="false" ht="12.75" hidden="false" customHeight="false" outlineLevel="0" collapsed="false">
      <c r="A61" s="43" t="n">
        <v>37043</v>
      </c>
      <c r="B61" s="33" t="n">
        <v>3.03342</v>
      </c>
      <c r="C61" s="45" t="n">
        <v>1.77473</v>
      </c>
      <c r="D61" s="36" t="n">
        <v>143.040670889006</v>
      </c>
    </row>
    <row r="62" customFormat="false" ht="12.75" hidden="false" customHeight="false" outlineLevel="0" collapsed="false">
      <c r="A62" s="43" t="n">
        <v>37073</v>
      </c>
      <c r="B62" s="33" t="n">
        <v>3.0775</v>
      </c>
      <c r="C62" s="45" t="n">
        <v>2.21136</v>
      </c>
      <c r="D62" s="36" t="n">
        <v>143.873365366734</v>
      </c>
    </row>
    <row r="63" customFormat="false" ht="12.75" hidden="false" customHeight="false" outlineLevel="0" collapsed="false">
      <c r="A63" s="43" t="n">
        <v>37104</v>
      </c>
      <c r="B63" s="33" t="n">
        <v>2.77413</v>
      </c>
      <c r="C63" s="45" t="n">
        <v>2.48369</v>
      </c>
      <c r="D63" s="36" t="n">
        <v>142.762702475006</v>
      </c>
    </row>
    <row r="64" customFormat="false" ht="12.75" hidden="false" customHeight="false" outlineLevel="0" collapsed="false">
      <c r="A64" s="43" t="n">
        <v>37135</v>
      </c>
      <c r="B64" s="33" t="n">
        <v>2.6375</v>
      </c>
      <c r="C64" s="45" t="n">
        <v>2.0085</v>
      </c>
      <c r="D64" s="36" t="n">
        <v>147.471618401315</v>
      </c>
    </row>
    <row r="65" customFormat="false" ht="12.75" hidden="false" customHeight="false" outlineLevel="0" collapsed="false">
      <c r="A65" s="43" t="n">
        <v>37165</v>
      </c>
      <c r="B65" s="33" t="n">
        <v>2.50347</v>
      </c>
      <c r="C65" s="45" t="n">
        <v>1.29523</v>
      </c>
      <c r="D65" s="36" t="n">
        <v>146.273457611743</v>
      </c>
    </row>
    <row r="66" customFormat="false" ht="12.75" hidden="false" customHeight="false" outlineLevel="0" collapsed="false">
      <c r="A66" s="47" t="n">
        <v>37196</v>
      </c>
      <c r="B66" s="33" t="n">
        <v>2.39113</v>
      </c>
      <c r="C66" s="45" t="n">
        <v>1.71</v>
      </c>
      <c r="D66" s="36" t="n">
        <v>144.118873767234</v>
      </c>
    </row>
    <row r="67" customFormat="false" ht="12.75" hidden="false" customHeight="false" outlineLevel="0" collapsed="false">
      <c r="A67" s="47" t="n">
        <v>37226</v>
      </c>
      <c r="B67" s="33" t="n">
        <v>2.79764</v>
      </c>
      <c r="C67" s="45" t="n">
        <v>1.91117</v>
      </c>
      <c r="D67" s="36" t="n">
        <v>143.798620852524</v>
      </c>
    </row>
    <row r="68" customFormat="false" ht="12.75" hidden="false" customHeight="false" outlineLevel="0" collapsed="false">
      <c r="A68" s="47" t="n">
        <v>37257</v>
      </c>
      <c r="B68" s="33" t="n">
        <v>2.91477</v>
      </c>
      <c r="C68" s="45" t="n">
        <v>1.14363</v>
      </c>
      <c r="D68" s="36" t="n">
        <v>141.575692247799</v>
      </c>
    </row>
    <row r="69" customFormat="false" ht="12.75" hidden="false" customHeight="false" outlineLevel="0" collapsed="false">
      <c r="A69" s="47" t="n">
        <v>37288</v>
      </c>
      <c r="B69" s="33" t="n">
        <v>3.0785</v>
      </c>
      <c r="C69" s="45" t="n">
        <v>1.4715</v>
      </c>
      <c r="D69" s="36" t="n">
        <v>141.505629355429</v>
      </c>
    </row>
    <row r="70" customFormat="false" ht="12.75" hidden="false" customHeight="false" outlineLevel="0" collapsed="false">
      <c r="A70" s="47" t="n">
        <v>37316</v>
      </c>
      <c r="B70" s="33" t="n">
        <v>3.3565</v>
      </c>
      <c r="C70" s="45" t="n">
        <v>1.5905</v>
      </c>
      <c r="D70" s="36" t="n">
        <v>138.972526007148</v>
      </c>
    </row>
    <row r="71" customFormat="false" ht="12.75" hidden="false" customHeight="false" outlineLevel="0" collapsed="false">
      <c r="A71" s="47" t="n">
        <v>37347</v>
      </c>
      <c r="B71" s="33" t="n">
        <v>3.35785</v>
      </c>
      <c r="C71" s="45" t="n">
        <v>1.75309</v>
      </c>
      <c r="D71" s="36" t="n">
        <v>139.901239856956</v>
      </c>
    </row>
    <row r="72" customFormat="false" ht="12.75" hidden="false" customHeight="false" outlineLevel="0" collapsed="false">
      <c r="A72" s="47" t="n">
        <v>37377</v>
      </c>
      <c r="B72" s="33" t="n">
        <v>3.2505</v>
      </c>
      <c r="C72" s="45" t="n">
        <v>1.79285</v>
      </c>
      <c r="D72" s="36" t="n">
        <v>140.263362153199</v>
      </c>
    </row>
    <row r="73" customFormat="false" ht="12.75" hidden="false" customHeight="false" outlineLevel="0" collapsed="false">
      <c r="A73" s="47" t="n">
        <v>37408</v>
      </c>
      <c r="B73" s="33" t="n">
        <v>3.065</v>
      </c>
      <c r="C73" s="45" t="n">
        <v>2.04526</v>
      </c>
      <c r="D73" s="36" t="n">
        <v>137.660899308933</v>
      </c>
    </row>
    <row r="74" customFormat="false" ht="12.75" hidden="false" customHeight="false" outlineLevel="0" collapsed="false">
      <c r="A74" s="47" t="n">
        <v>37438</v>
      </c>
      <c r="B74" s="33" t="n">
        <v>2.86478</v>
      </c>
      <c r="C74" s="45" t="n">
        <v>2.19956</v>
      </c>
      <c r="D74" s="36" t="n">
        <v>139.579038188328</v>
      </c>
    </row>
    <row r="75" customFormat="false" ht="12.75" hidden="false" customHeight="false" outlineLevel="0" collapsed="false">
      <c r="A75" s="47" t="n">
        <v>37469</v>
      </c>
      <c r="B75" s="33" t="n">
        <v>2.62613</v>
      </c>
      <c r="C75" s="45" t="n">
        <v>2.04363</v>
      </c>
      <c r="D75" s="36" t="n">
        <v>139.705995470255</v>
      </c>
    </row>
    <row r="76" customFormat="false" ht="12.75" hidden="false" customHeight="false" outlineLevel="0" collapsed="false">
      <c r="A76" s="47" t="n">
        <v>37500</v>
      </c>
      <c r="B76" s="33" t="n">
        <v>2.50534806451613</v>
      </c>
      <c r="C76" s="45" t="n">
        <v>2.07333</v>
      </c>
      <c r="D76" s="36" t="n">
        <v>137.808773984994</v>
      </c>
    </row>
    <row r="77" customFormat="false" ht="12.75" hidden="false" customHeight="false" outlineLevel="0" collapsed="false">
      <c r="A77" s="47" t="n">
        <v>37530</v>
      </c>
      <c r="B77" s="33" t="n">
        <v>2.50355806451613</v>
      </c>
      <c r="C77" s="45" t="n">
        <v>1.87326</v>
      </c>
      <c r="D77" s="36" t="n">
        <v>136.411586611766</v>
      </c>
    </row>
    <row r="78" customFormat="false" ht="12.75" hidden="false" customHeight="false" outlineLevel="0" collapsed="false">
      <c r="A78" s="47" t="n">
        <v>37561</v>
      </c>
      <c r="B78" s="33" t="n">
        <v>2.45634301587302</v>
      </c>
      <c r="C78" s="45" t="n">
        <v>1.61333</v>
      </c>
      <c r="D78" s="36" t="n">
        <v>135.907747240602</v>
      </c>
    </row>
    <row r="79" customFormat="false" ht="12.75" hidden="false" customHeight="false" outlineLevel="0" collapsed="false">
      <c r="A79" s="47" t="n">
        <v>37591</v>
      </c>
      <c r="B79" s="33" t="n">
        <v>2.30342301587302</v>
      </c>
      <c r="C79" s="45" t="n">
        <v>1.25888</v>
      </c>
      <c r="D79" s="36" t="n">
        <v>135.754983383112</v>
      </c>
    </row>
    <row r="80" customFormat="false" ht="12.75" hidden="false" customHeight="false" outlineLevel="0" collapsed="false">
      <c r="A80" s="47" t="n">
        <v>37622</v>
      </c>
      <c r="B80" s="33" t="n">
        <v>2.15015301587302</v>
      </c>
      <c r="C80" s="45" t="n">
        <v>1.05095</v>
      </c>
      <c r="D80" s="36" t="n">
        <v>135.489364764657</v>
      </c>
    </row>
    <row r="81" customFormat="false" ht="12.75" hidden="false" customHeight="false" outlineLevel="0" collapsed="false">
      <c r="A81" s="47" t="n">
        <v>37653</v>
      </c>
      <c r="B81" s="33" t="n">
        <v>1.89012301587302</v>
      </c>
      <c r="C81" s="45" t="n">
        <v>1.107</v>
      </c>
      <c r="D81" s="36" t="n">
        <v>133.764244771927</v>
      </c>
    </row>
    <row r="82" customFormat="false" ht="12.75" hidden="false" customHeight="false" outlineLevel="0" collapsed="false">
      <c r="A82" s="47" t="n">
        <v>37681</v>
      </c>
      <c r="B82" s="33" t="n">
        <v>1.90086396825397</v>
      </c>
      <c r="C82" s="45" t="n">
        <v>0.92285</v>
      </c>
      <c r="D82" s="36" t="n">
        <v>134.053075471082</v>
      </c>
    </row>
    <row r="83" customFormat="false" ht="12.75" hidden="false" customHeight="false" outlineLevel="0" collapsed="false">
      <c r="A83" s="47" t="n">
        <v>37712</v>
      </c>
      <c r="B83" s="33" t="n">
        <v>2.03450396825397</v>
      </c>
      <c r="C83" s="45" t="n">
        <v>1.025</v>
      </c>
      <c r="D83" s="36" t="n">
        <v>133.148565375567</v>
      </c>
    </row>
    <row r="84" customFormat="false" ht="12.75" hidden="false" customHeight="false" outlineLevel="0" collapsed="false">
      <c r="A84" s="47" t="n">
        <v>37742</v>
      </c>
      <c r="B84" s="33" t="n">
        <v>1.68022540983607</v>
      </c>
      <c r="C84" s="45" t="n">
        <v>0.91615</v>
      </c>
      <c r="D84" s="36" t="n">
        <v>131.205196475022</v>
      </c>
    </row>
    <row r="85" customFormat="false" ht="12.75" hidden="false" customHeight="false" outlineLevel="0" collapsed="false">
      <c r="A85" s="47" t="n">
        <v>37773</v>
      </c>
      <c r="B85" s="33" t="n">
        <v>1.44225540983607</v>
      </c>
      <c r="C85" s="45" t="n">
        <v>0.71558</v>
      </c>
      <c r="D85" s="36" t="n">
        <v>130.860451528813</v>
      </c>
    </row>
    <row r="86" customFormat="false" ht="12.75" hidden="false" customHeight="false" outlineLevel="0" collapsed="false">
      <c r="A86" s="47" t="n">
        <v>37803</v>
      </c>
      <c r="B86" s="33" t="n">
        <v>1.76451540983607</v>
      </c>
      <c r="C86" s="45" t="n">
        <v>0.77812</v>
      </c>
      <c r="D86" s="36" t="n">
        <v>132.555971217936</v>
      </c>
    </row>
    <row r="87" customFormat="false" ht="12.75" hidden="false" customHeight="false" outlineLevel="0" collapsed="false">
      <c r="A87" s="47" t="n">
        <v>37834</v>
      </c>
      <c r="B87" s="33" t="n">
        <v>2.09575540983607</v>
      </c>
      <c r="C87" s="45" t="n">
        <v>0.40631</v>
      </c>
      <c r="D87" s="36" t="n">
        <v>134.198355652281</v>
      </c>
    </row>
    <row r="88" customFormat="false" ht="12.75" hidden="false" customHeight="false" outlineLevel="0" collapsed="false">
      <c r="A88" s="47" t="n">
        <v>37865</v>
      </c>
      <c r="B88" s="33" t="n">
        <v>2.06618</v>
      </c>
      <c r="C88" s="45" t="n">
        <v>0.50681</v>
      </c>
      <c r="D88" s="36" t="n">
        <v>131.345944938528</v>
      </c>
    </row>
    <row r="89" customFormat="false" ht="12.75" hidden="false" customHeight="false" outlineLevel="0" collapsed="false">
      <c r="A89" s="47" t="n">
        <v>37895</v>
      </c>
      <c r="B89" s="33" t="n">
        <v>2.19626</v>
      </c>
      <c r="C89" s="45" t="n">
        <v>0.92904</v>
      </c>
      <c r="D89" s="36" t="n">
        <v>129.750296004969</v>
      </c>
    </row>
    <row r="90" customFormat="false" ht="12.75" hidden="false" customHeight="false" outlineLevel="0" collapsed="false">
      <c r="A90" s="47" t="n">
        <v>37926</v>
      </c>
      <c r="B90" s="33" t="n">
        <v>2.33425</v>
      </c>
      <c r="C90" s="45" t="n">
        <v>0.5225</v>
      </c>
      <c r="D90" s="36" t="n">
        <v>129.881957970913</v>
      </c>
    </row>
    <row r="91" customFormat="false" ht="12.75" hidden="false" customHeight="false" outlineLevel="0" collapsed="false">
      <c r="A91" s="47" t="n">
        <v>37956</v>
      </c>
      <c r="B91" s="33" t="n">
        <v>2.18715</v>
      </c>
      <c r="C91" s="45" t="n">
        <v>0.59263</v>
      </c>
      <c r="D91" s="36" t="n">
        <v>129.160457777437</v>
      </c>
    </row>
    <row r="92" customFormat="false" ht="12.75" hidden="false" customHeight="false" outlineLevel="0" collapsed="false">
      <c r="A92" s="47" t="n">
        <v>37987</v>
      </c>
      <c r="B92" s="33" t="n">
        <v>1.89275</v>
      </c>
      <c r="C92" s="45" t="n">
        <v>0.5955</v>
      </c>
      <c r="D92" s="36" t="n">
        <v>130.476420164844</v>
      </c>
    </row>
    <row r="93" customFormat="false" ht="12.75" hidden="false" customHeight="false" outlineLevel="0" collapsed="false">
      <c r="A93" s="47" t="n">
        <v>38018</v>
      </c>
      <c r="B93" s="33" t="n">
        <v>1.7455</v>
      </c>
      <c r="C93" s="45" t="n">
        <v>0.556</v>
      </c>
      <c r="D93" s="36" t="n">
        <v>130.6709380929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6" activeCellId="0" sqref="G16"/>
    </sheetView>
  </sheetViews>
  <sheetFormatPr defaultColWidth="9.0546875" defaultRowHeight="12.75" zeroHeight="false" outlineLevelRow="0" outlineLevelCol="0"/>
  <cols>
    <col collapsed="false" customWidth="true" hidden="false" outlineLevel="0" max="2" min="2" style="6" width="15.7"/>
  </cols>
  <sheetData>
    <row r="1" customFormat="false" ht="12.75" hidden="false" customHeight="false" outlineLevel="0" collapsed="false">
      <c r="A1" s="6" t="s">
        <v>58</v>
      </c>
    </row>
    <row r="2" customFormat="false" ht="12.75" hidden="false" customHeight="false" outlineLevel="0" collapsed="false">
      <c r="A2" s="6" t="s">
        <v>59</v>
      </c>
    </row>
    <row r="3" customFormat="false" ht="12.75" hidden="false" customHeight="false" outlineLevel="0" collapsed="false">
      <c r="A3" s="6" t="s">
        <v>60</v>
      </c>
    </row>
    <row r="7" customFormat="false" ht="12.75" hidden="false" customHeight="false" outlineLevel="0" collapsed="false">
      <c r="B7" s="48" t="s">
        <v>61</v>
      </c>
      <c r="C7" s="48" t="s">
        <v>62</v>
      </c>
      <c r="D7" s="48" t="s">
        <v>63</v>
      </c>
    </row>
    <row r="8" customFormat="false" ht="12.75" hidden="false" customHeight="false" outlineLevel="0" collapsed="false">
      <c r="A8" s="10" t="n">
        <v>36161</v>
      </c>
      <c r="B8" s="21" t="n">
        <v>5.96023093521842</v>
      </c>
      <c r="C8" s="21" t="n">
        <v>6.89652490360263</v>
      </c>
      <c r="D8" s="21" t="n">
        <v>5.4001248355936</v>
      </c>
    </row>
    <row r="9" customFormat="false" ht="12.75" hidden="false" customHeight="false" outlineLevel="0" collapsed="false">
      <c r="A9" s="10" t="n">
        <v>36192</v>
      </c>
      <c r="B9" s="21" t="n">
        <v>6.88817481342529</v>
      </c>
      <c r="C9" s="21" t="n">
        <v>6.96297254737657</v>
      </c>
      <c r="D9" s="21" t="n">
        <v>7.13255083742013</v>
      </c>
    </row>
    <row r="10" customFormat="false" ht="12.75" hidden="false" customHeight="false" outlineLevel="0" collapsed="false">
      <c r="A10" s="10" t="n">
        <v>36220</v>
      </c>
      <c r="B10" s="21" t="n">
        <v>6.38654617286815</v>
      </c>
      <c r="C10" s="21" t="n">
        <v>7.66719923134578</v>
      </c>
      <c r="D10" s="21" t="n">
        <v>5.69052618273298</v>
      </c>
    </row>
    <row r="11" customFormat="false" ht="12.75" hidden="false" customHeight="false" outlineLevel="0" collapsed="false">
      <c r="A11" s="10" t="n">
        <v>36251</v>
      </c>
      <c r="B11" s="21" t="n">
        <v>6.51330247883874</v>
      </c>
      <c r="C11" s="21" t="n">
        <v>8.11740671616681</v>
      </c>
      <c r="D11" s="21" t="n">
        <v>5.64173042974039</v>
      </c>
    </row>
    <row r="12" customFormat="false" ht="12.75" hidden="false" customHeight="false" outlineLevel="0" collapsed="false">
      <c r="A12" s="10" t="n">
        <v>36281</v>
      </c>
      <c r="B12" s="21" t="n">
        <v>6.17204361811015</v>
      </c>
      <c r="C12" s="21" t="n">
        <v>8.28668353687586</v>
      </c>
      <c r="D12" s="21" t="n">
        <v>4.69995747352773</v>
      </c>
    </row>
    <row r="13" customFormat="false" ht="12.75" hidden="false" customHeight="false" outlineLevel="0" collapsed="false">
      <c r="A13" s="10" t="n">
        <v>36312</v>
      </c>
      <c r="B13" s="21" t="n">
        <v>5.0080892512098</v>
      </c>
      <c r="C13" s="21" t="n">
        <v>8.47699046135494</v>
      </c>
      <c r="D13" s="21" t="n">
        <v>2.45580685017586</v>
      </c>
    </row>
    <row r="14" customFormat="false" ht="12.75" hidden="false" customHeight="false" outlineLevel="0" collapsed="false">
      <c r="A14" s="10" t="n">
        <v>36342</v>
      </c>
      <c r="B14" s="21" t="n">
        <v>4.68121747138216</v>
      </c>
      <c r="C14" s="21" t="n">
        <v>8.51543206478394</v>
      </c>
      <c r="D14" s="21" t="n">
        <v>1.82198261152831</v>
      </c>
    </row>
    <row r="15" customFormat="false" ht="12.75" hidden="false" customHeight="false" outlineLevel="0" collapsed="false">
      <c r="A15" s="10" t="n">
        <v>36373</v>
      </c>
      <c r="B15" s="21" t="n">
        <v>5.85470597823976</v>
      </c>
      <c r="C15" s="21" t="n">
        <v>8.35076845932787</v>
      </c>
      <c r="D15" s="21" t="n">
        <v>3.92814687487304</v>
      </c>
    </row>
    <row r="16" customFormat="false" ht="12.75" hidden="false" customHeight="false" outlineLevel="0" collapsed="false">
      <c r="A16" s="10" t="n">
        <v>36404</v>
      </c>
      <c r="B16" s="21" t="n">
        <v>5.69153324339058</v>
      </c>
      <c r="C16" s="21" t="n">
        <v>8.29201274780861</v>
      </c>
      <c r="D16" s="21" t="n">
        <v>3.43339111375862</v>
      </c>
    </row>
    <row r="17" customFormat="false" ht="12.75" hidden="false" customHeight="false" outlineLevel="0" collapsed="false">
      <c r="A17" s="10" t="n">
        <v>36434</v>
      </c>
      <c r="B17" s="21" t="n">
        <v>5.4156062958818</v>
      </c>
      <c r="C17" s="21" t="n">
        <v>8.68681602467095</v>
      </c>
      <c r="D17" s="21" t="n">
        <v>2.45708586134433</v>
      </c>
    </row>
    <row r="18" customFormat="false" ht="12.75" hidden="false" customHeight="false" outlineLevel="0" collapsed="false">
      <c r="A18" s="10" t="n">
        <v>36465</v>
      </c>
      <c r="B18" s="21" t="n">
        <v>3.36986433257907</v>
      </c>
      <c r="C18" s="21" t="n">
        <v>8.48254664712678</v>
      </c>
      <c r="D18" s="21" t="n">
        <v>-0.822555538666521</v>
      </c>
    </row>
    <row r="19" customFormat="false" ht="12.75" hidden="false" customHeight="false" outlineLevel="0" collapsed="false">
      <c r="A19" s="10" t="n">
        <v>36495</v>
      </c>
      <c r="B19" s="21" t="n">
        <v>5.98127465517683</v>
      </c>
      <c r="C19" s="21" t="n">
        <v>9.00899685387728</v>
      </c>
      <c r="D19" s="21" t="n">
        <v>3.22784622858229</v>
      </c>
    </row>
    <row r="20" customFormat="false" ht="12.75" hidden="false" customHeight="false" outlineLevel="0" collapsed="false">
      <c r="A20" s="10" t="n">
        <v>36526</v>
      </c>
      <c r="B20" s="21" t="n">
        <v>6.66331900145067</v>
      </c>
      <c r="C20" s="21" t="n">
        <v>8.93284091747233</v>
      </c>
      <c r="D20" s="21" t="n">
        <v>4.75210553323187</v>
      </c>
    </row>
    <row r="21" customFormat="false" ht="12.75" hidden="false" customHeight="false" outlineLevel="0" collapsed="false">
      <c r="A21" s="10" t="n">
        <v>36557</v>
      </c>
      <c r="B21" s="21" t="n">
        <v>5.06609349004113</v>
      </c>
      <c r="C21" s="21" t="n">
        <v>9.08392081450667</v>
      </c>
      <c r="D21" s="21" t="n">
        <v>1.719918697968</v>
      </c>
    </row>
    <row r="22" customFormat="false" ht="12.75" hidden="false" customHeight="false" outlineLevel="0" collapsed="false">
      <c r="A22" s="10" t="n">
        <v>36586</v>
      </c>
      <c r="B22" s="21" t="n">
        <v>5.68978795336975</v>
      </c>
      <c r="C22" s="21" t="n">
        <v>9.04711831302771</v>
      </c>
      <c r="D22" s="21" t="n">
        <v>2.9612029434561</v>
      </c>
    </row>
    <row r="23" customFormat="false" ht="12.75" hidden="false" customHeight="false" outlineLevel="0" collapsed="false">
      <c r="A23" s="10" t="n">
        <v>36617</v>
      </c>
      <c r="B23" s="21" t="n">
        <v>5.51795206637263</v>
      </c>
      <c r="C23" s="21" t="n">
        <v>8.86604785576353</v>
      </c>
      <c r="D23" s="21" t="n">
        <v>2.79512607404178</v>
      </c>
    </row>
    <row r="24" customFormat="false" ht="12.75" hidden="false" customHeight="false" outlineLevel="0" collapsed="false">
      <c r="A24" s="10" t="n">
        <v>36647</v>
      </c>
      <c r="B24" s="21" t="n">
        <v>4.8654988469148</v>
      </c>
      <c r="C24" s="21" t="n">
        <v>8.93940129324233</v>
      </c>
      <c r="D24" s="21" t="n">
        <v>1.69750991768399</v>
      </c>
    </row>
    <row r="25" customFormat="false" ht="12.75" hidden="false" customHeight="false" outlineLevel="0" collapsed="false">
      <c r="A25" s="10" t="n">
        <v>36678</v>
      </c>
      <c r="B25" s="21" t="n">
        <v>5.34574765743045</v>
      </c>
      <c r="C25" s="21" t="n">
        <v>8.09295554970582</v>
      </c>
      <c r="D25" s="21" t="n">
        <v>3.06130239711895</v>
      </c>
    </row>
    <row r="26" customFormat="false" ht="12.75" hidden="false" customHeight="false" outlineLevel="0" collapsed="false">
      <c r="A26" s="10" t="n">
        <v>36708</v>
      </c>
      <c r="B26" s="21" t="n">
        <v>6.10063822006654</v>
      </c>
      <c r="C26" s="21" t="n">
        <v>8.10290324522032</v>
      </c>
      <c r="D26" s="21" t="n">
        <v>4.45148374466349</v>
      </c>
    </row>
    <row r="27" customFormat="false" ht="12.75" hidden="false" customHeight="false" outlineLevel="0" collapsed="false">
      <c r="A27" s="10" t="n">
        <v>36739</v>
      </c>
      <c r="B27" s="21" t="n">
        <v>6.58451880111402</v>
      </c>
      <c r="C27" s="21" t="n">
        <v>7.93913920323578</v>
      </c>
      <c r="D27" s="21" t="n">
        <v>5.64991391398758</v>
      </c>
    </row>
    <row r="28" customFormat="false" ht="12.75" hidden="false" customHeight="false" outlineLevel="0" collapsed="false">
      <c r="A28" s="10" t="n">
        <v>36770</v>
      </c>
      <c r="B28" s="21" t="n">
        <v>6.36948979337291</v>
      </c>
      <c r="C28" s="21" t="n">
        <v>8.36994069269568</v>
      </c>
      <c r="D28" s="21" t="n">
        <v>5.19668596367511</v>
      </c>
    </row>
    <row r="29" customFormat="false" ht="12.75" hidden="false" customHeight="false" outlineLevel="0" collapsed="false">
      <c r="A29" s="10" t="n">
        <v>36800</v>
      </c>
      <c r="B29" s="21" t="n">
        <v>6.36630150997848</v>
      </c>
      <c r="C29" s="21" t="n">
        <v>8.20196592356402</v>
      </c>
      <c r="D29" s="21" t="n">
        <v>5.39886237889698</v>
      </c>
    </row>
    <row r="30" customFormat="false" ht="12.75" hidden="false" customHeight="false" outlineLevel="0" collapsed="false">
      <c r="A30" s="10" t="n">
        <v>36831</v>
      </c>
      <c r="B30" s="21" t="n">
        <v>6.33447161017591</v>
      </c>
      <c r="C30" s="21" t="n">
        <v>7.46666675919958</v>
      </c>
      <c r="D30" s="21" t="n">
        <v>6.04805740183656</v>
      </c>
    </row>
    <row r="31" customFormat="false" ht="12.75" hidden="false" customHeight="false" outlineLevel="0" collapsed="false">
      <c r="A31" s="10" t="n">
        <v>36861</v>
      </c>
      <c r="B31" s="21" t="n">
        <v>6.11700473489445</v>
      </c>
      <c r="C31" s="21" t="n">
        <v>7.4557800890496</v>
      </c>
      <c r="D31" s="21" t="n">
        <v>5.75491777797983</v>
      </c>
    </row>
    <row r="32" customFormat="false" ht="12.75" hidden="false" customHeight="false" outlineLevel="0" collapsed="false">
      <c r="A32" s="10" t="n">
        <v>36892</v>
      </c>
      <c r="B32" s="21" t="n">
        <v>5.62197850364929</v>
      </c>
      <c r="C32" s="21" t="n">
        <v>7.51612094600706</v>
      </c>
      <c r="D32" s="21" t="n">
        <v>4.91182488970858</v>
      </c>
    </row>
    <row r="33" customFormat="false" ht="12.75" hidden="false" customHeight="false" outlineLevel="0" collapsed="false">
      <c r="A33" s="10" t="n">
        <v>36923</v>
      </c>
      <c r="B33" s="21" t="n">
        <v>6.85098459837461</v>
      </c>
      <c r="C33" s="21" t="n">
        <v>7.56308632734024</v>
      </c>
      <c r="D33" s="21" t="n">
        <v>7.28147217924582</v>
      </c>
    </row>
    <row r="34" customFormat="false" ht="12.75" hidden="false" customHeight="false" outlineLevel="0" collapsed="false">
      <c r="A34" s="10" t="n">
        <v>36951</v>
      </c>
      <c r="B34" s="21" t="n">
        <v>7.92220696104884</v>
      </c>
      <c r="C34" s="21" t="n">
        <v>7.56124612800836</v>
      </c>
      <c r="D34" s="21" t="n">
        <v>8.90519232187404</v>
      </c>
    </row>
    <row r="35" customFormat="false" ht="12.75" hidden="false" customHeight="false" outlineLevel="0" collapsed="false">
      <c r="A35" s="10" t="n">
        <v>36982</v>
      </c>
      <c r="B35" s="21" t="n">
        <v>8.84741036460895</v>
      </c>
      <c r="C35" s="21" t="n">
        <v>7.81729847813266</v>
      </c>
      <c r="D35" s="21" t="n">
        <v>10.429820645798</v>
      </c>
    </row>
    <row r="36" customFormat="false" ht="12.75" hidden="false" customHeight="false" outlineLevel="0" collapsed="false">
      <c r="A36" s="10" t="n">
        <v>37012</v>
      </c>
      <c r="B36" s="21" t="n">
        <v>8.86368197488119</v>
      </c>
      <c r="C36" s="21" t="n">
        <v>7.86500575204686</v>
      </c>
      <c r="D36" s="21" t="n">
        <v>10.3836913664793</v>
      </c>
    </row>
    <row r="37" customFormat="false" ht="12.75" hidden="false" customHeight="false" outlineLevel="0" collapsed="false">
      <c r="A37" s="10" t="n">
        <v>37043</v>
      </c>
      <c r="B37" s="21" t="n">
        <v>9.28929394555176</v>
      </c>
      <c r="C37" s="21" t="n">
        <v>8.75261439027982</v>
      </c>
      <c r="D37" s="21" t="n">
        <v>10.5150588872315</v>
      </c>
    </row>
    <row r="38" customFormat="false" ht="12.75" hidden="false" customHeight="false" outlineLevel="0" collapsed="false">
      <c r="A38" s="10" t="n">
        <v>37073</v>
      </c>
      <c r="B38" s="21" t="n">
        <v>8.6936475338034</v>
      </c>
      <c r="C38" s="21" t="n">
        <v>8.58648882462585</v>
      </c>
      <c r="D38" s="21" t="n">
        <v>9.38815942829032</v>
      </c>
    </row>
    <row r="39" customFormat="false" ht="12.75" hidden="false" customHeight="false" outlineLevel="0" collapsed="false">
      <c r="A39" s="10" t="n">
        <v>37104</v>
      </c>
      <c r="B39" s="21" t="n">
        <v>7.96228592096328</v>
      </c>
      <c r="C39" s="21" t="n">
        <v>8.91636346945499</v>
      </c>
      <c r="D39" s="21" t="n">
        <v>7.7798156028952</v>
      </c>
    </row>
    <row r="40" customFormat="false" ht="12.75" hidden="false" customHeight="false" outlineLevel="0" collapsed="false">
      <c r="A40" s="10" t="n">
        <v>37135</v>
      </c>
      <c r="B40" s="21" t="n">
        <v>9.13676170894786</v>
      </c>
      <c r="C40" s="21" t="n">
        <v>8.50906515084233</v>
      </c>
      <c r="D40" s="21" t="n">
        <v>10.0532010553001</v>
      </c>
    </row>
    <row r="41" customFormat="false" ht="12.75" hidden="false" customHeight="false" outlineLevel="0" collapsed="false">
      <c r="A41" s="10" t="n">
        <v>37165</v>
      </c>
      <c r="B41" s="21" t="n">
        <v>8.49835166666699</v>
      </c>
      <c r="C41" s="21" t="n">
        <v>8.70389663368508</v>
      </c>
      <c r="D41" s="21" t="n">
        <v>8.69164290686658</v>
      </c>
    </row>
    <row r="42" customFormat="false" ht="12.75" hidden="false" customHeight="false" outlineLevel="0" collapsed="false">
      <c r="A42" s="10" t="n">
        <v>37196</v>
      </c>
      <c r="B42" s="21" t="n">
        <v>8.20373823886</v>
      </c>
      <c r="C42" s="21" t="n">
        <v>8.72459379931246</v>
      </c>
      <c r="D42" s="21" t="n">
        <v>8.01871891783803</v>
      </c>
    </row>
    <row r="43" customFormat="false" ht="12.75" hidden="false" customHeight="false" outlineLevel="0" collapsed="false">
      <c r="A43" s="10" t="n">
        <v>37226</v>
      </c>
      <c r="B43" s="21" t="n">
        <v>8.04533952268866</v>
      </c>
      <c r="C43" s="21" t="n">
        <v>8.91181248810469</v>
      </c>
      <c r="D43" s="21" t="n">
        <v>7.07024333426092</v>
      </c>
    </row>
    <row r="44" customFormat="false" ht="12.75" hidden="false" customHeight="false" outlineLevel="0" collapsed="false">
      <c r="A44" s="10" t="n">
        <v>37257</v>
      </c>
      <c r="B44" s="21" t="n">
        <v>7.35229855745413</v>
      </c>
      <c r="C44" s="21" t="n">
        <v>8.90836077390438</v>
      </c>
      <c r="D44" s="21" t="n">
        <v>5.68686224621504</v>
      </c>
    </row>
    <row r="45" customFormat="false" ht="12.75" hidden="false" customHeight="false" outlineLevel="0" collapsed="false">
      <c r="A45" s="10" t="n">
        <v>37288</v>
      </c>
      <c r="B45" s="21" t="n">
        <v>6.74684772383873</v>
      </c>
      <c r="C45" s="21" t="n">
        <v>8.79264168421385</v>
      </c>
      <c r="D45" s="21" t="n">
        <v>4.66095779538225</v>
      </c>
    </row>
    <row r="46" customFormat="false" ht="12.75" hidden="false" customHeight="false" outlineLevel="0" collapsed="false">
      <c r="A46" s="10" t="n">
        <v>37316</v>
      </c>
      <c r="B46" s="21" t="n">
        <v>6.30159151069749</v>
      </c>
      <c r="C46" s="21" t="n">
        <v>8.77423200883716</v>
      </c>
      <c r="D46" s="21" t="n">
        <v>3.90338058792511</v>
      </c>
    </row>
    <row r="47" customFormat="false" ht="12.75" hidden="false" customHeight="false" outlineLevel="0" collapsed="false">
      <c r="A47" s="10" t="n">
        <v>37347</v>
      </c>
      <c r="B47" s="21" t="n">
        <v>4.88055736551935</v>
      </c>
      <c r="C47" s="21" t="n">
        <v>8.49175536720995</v>
      </c>
      <c r="D47" s="21" t="n">
        <v>1.37823843514693</v>
      </c>
    </row>
    <row r="48" customFormat="false" ht="12.75" hidden="false" customHeight="false" outlineLevel="0" collapsed="false">
      <c r="A48" s="10" t="n">
        <v>37377</v>
      </c>
      <c r="B48" s="21" t="n">
        <v>4.28933822730389</v>
      </c>
      <c r="C48" s="21" t="n">
        <v>8.55997503726584</v>
      </c>
      <c r="D48" s="21" t="n">
        <v>0.24930013770765</v>
      </c>
    </row>
    <row r="49" customFormat="false" ht="12.75" hidden="false" customHeight="false" outlineLevel="0" collapsed="false">
      <c r="A49" s="10" t="n">
        <v>37408</v>
      </c>
      <c r="B49" s="21" t="n">
        <v>4.30034575384157</v>
      </c>
      <c r="C49" s="21" t="n">
        <v>8.3639529965633</v>
      </c>
      <c r="D49" s="21" t="n">
        <v>0.304644596886348</v>
      </c>
    </row>
    <row r="50" customFormat="false" ht="12.75" hidden="false" customHeight="false" outlineLevel="0" collapsed="false">
      <c r="A50" s="10" t="n">
        <v>37438</v>
      </c>
      <c r="B50" s="21" t="n">
        <v>4.46325197797167</v>
      </c>
      <c r="C50" s="21" t="n">
        <v>8.51475180458019</v>
      </c>
      <c r="D50" s="21" t="n">
        <v>0.497322264510444</v>
      </c>
    </row>
    <row r="51" customFormat="false" ht="12.75" hidden="false" customHeight="false" outlineLevel="0" collapsed="false">
      <c r="A51" s="10" t="n">
        <v>37469</v>
      </c>
      <c r="B51" s="21" t="n">
        <v>4.53136219171488</v>
      </c>
      <c r="C51" s="21" t="n">
        <v>8.44391644154629</v>
      </c>
      <c r="D51" s="21" t="n">
        <v>0.685580130625269</v>
      </c>
    </row>
    <row r="52" customFormat="false" ht="12.75" hidden="false" customHeight="false" outlineLevel="0" collapsed="false">
      <c r="A52" s="10" t="n">
        <v>37500</v>
      </c>
      <c r="B52" s="21" t="n">
        <v>3.94993835784668</v>
      </c>
      <c r="C52" s="21" t="n">
        <v>8.68320612995677</v>
      </c>
      <c r="D52" s="21" t="n">
        <v>-0.492399347126906</v>
      </c>
    </row>
    <row r="53" customFormat="false" ht="12.75" hidden="false" customHeight="false" outlineLevel="0" collapsed="false">
      <c r="A53" s="10" t="n">
        <v>37530</v>
      </c>
      <c r="B53" s="21" t="n">
        <v>4.23182687181219</v>
      </c>
      <c r="C53" s="21" t="n">
        <v>8.75083368685461</v>
      </c>
      <c r="D53" s="21" t="n">
        <v>-0.114668619695806</v>
      </c>
    </row>
    <row r="54" customFormat="false" ht="12.75" hidden="false" customHeight="false" outlineLevel="0" collapsed="false">
      <c r="A54" s="10" t="n">
        <v>37561</v>
      </c>
      <c r="B54" s="21" t="n">
        <v>5.47072162738876</v>
      </c>
      <c r="C54" s="21" t="n">
        <v>9.69904940088877</v>
      </c>
      <c r="D54" s="21" t="n">
        <v>1.4110051236856</v>
      </c>
    </row>
    <row r="55" customFormat="false" ht="12.75" hidden="false" customHeight="false" outlineLevel="0" collapsed="false">
      <c r="A55" s="10" t="n">
        <v>37591</v>
      </c>
      <c r="B55" s="21" t="n">
        <v>4.9939295800214</v>
      </c>
      <c r="C55" s="21" t="n">
        <v>9.28805217256377</v>
      </c>
      <c r="D55" s="21" t="n">
        <v>1.24786097257838</v>
      </c>
    </row>
    <row r="56" customFormat="false" ht="12.75" hidden="false" customHeight="false" outlineLevel="0" collapsed="false">
      <c r="A56" s="10" t="n">
        <v>37622</v>
      </c>
      <c r="B56" s="21" t="n">
        <v>4.22629992206495</v>
      </c>
      <c r="C56" s="21" t="n">
        <v>9.40002837860021</v>
      </c>
      <c r="D56" s="21" t="n">
        <v>-0.317767322260679</v>
      </c>
    </row>
    <row r="57" customFormat="false" ht="12.75" hidden="false" customHeight="false" outlineLevel="0" collapsed="false">
      <c r="A57" s="10" t="n">
        <v>37653</v>
      </c>
      <c r="B57" s="21" t="n">
        <v>4.15438571277417</v>
      </c>
      <c r="C57" s="21" t="n">
        <v>9.38469041707882</v>
      </c>
      <c r="D57" s="21" t="n">
        <v>-0.44183258538466</v>
      </c>
    </row>
    <row r="58" customFormat="false" ht="12.75" hidden="false" customHeight="false" outlineLevel="0" collapsed="false">
      <c r="A58" s="10" t="n">
        <v>37681</v>
      </c>
      <c r="B58" s="21" t="n">
        <v>4.05872296684122</v>
      </c>
      <c r="C58" s="21" t="n">
        <v>9.53830749145182</v>
      </c>
      <c r="D58" s="21" t="n">
        <v>-0.684643680314963</v>
      </c>
    </row>
    <row r="59" customFormat="false" ht="12.75" hidden="false" customHeight="false" outlineLevel="0" collapsed="false">
      <c r="A59" s="10" t="n">
        <v>37712</v>
      </c>
      <c r="B59" s="21" t="n">
        <v>4.50026972043453</v>
      </c>
      <c r="C59" s="21" t="n">
        <v>9.83469524188421</v>
      </c>
      <c r="D59" s="21" t="n">
        <v>-0.0898179409752231</v>
      </c>
    </row>
    <row r="60" customFormat="false" ht="12.75" hidden="false" customHeight="false" outlineLevel="0" collapsed="false">
      <c r="A60" s="10" t="n">
        <v>37742</v>
      </c>
      <c r="B60" s="21" t="n">
        <v>4.80903764040563</v>
      </c>
      <c r="C60" s="21" t="n">
        <v>9.60638719070752</v>
      </c>
      <c r="D60" s="21" t="n">
        <v>0.527569471814076</v>
      </c>
    </row>
    <row r="61" customFormat="false" ht="12.75" hidden="false" customHeight="false" outlineLevel="0" collapsed="false">
      <c r="A61" s="10" t="n">
        <v>37773</v>
      </c>
      <c r="B61" s="21" t="n">
        <v>4.61537111828704</v>
      </c>
      <c r="C61" s="21" t="n">
        <v>9.61853474783065</v>
      </c>
      <c r="D61" s="21" t="n">
        <v>0.29836726825647</v>
      </c>
    </row>
    <row r="62" customFormat="false" ht="12.75" hidden="false" customHeight="false" outlineLevel="0" collapsed="false">
      <c r="A62" s="10" t="n">
        <v>37803</v>
      </c>
      <c r="B62" s="21" t="n">
        <v>5.03707400835327</v>
      </c>
      <c r="C62" s="21" t="n">
        <v>9.62280253445218</v>
      </c>
      <c r="D62" s="21" t="n">
        <v>1.07204355069605</v>
      </c>
    </row>
    <row r="63" customFormat="false" ht="12.75" hidden="false" customHeight="false" outlineLevel="0" collapsed="false">
      <c r="A63" s="10" t="n">
        <v>37834</v>
      </c>
      <c r="B63" s="21" t="n">
        <v>4.04432411264307</v>
      </c>
      <c r="C63" s="21" t="n">
        <v>9.61315277803325</v>
      </c>
      <c r="D63" s="21" t="n">
        <v>-0.840091141214643</v>
      </c>
    </row>
    <row r="64" customFormat="false" ht="12.75" hidden="false" customHeight="false" outlineLevel="0" collapsed="false">
      <c r="A64" s="10" t="n">
        <v>37865</v>
      </c>
      <c r="B64" s="21" t="n">
        <v>3.32583735492304</v>
      </c>
      <c r="C64" s="21" t="n">
        <v>9.71072259208958</v>
      </c>
      <c r="D64" s="21" t="n">
        <v>-2.28744700892051</v>
      </c>
    </row>
    <row r="65" customFormat="false" ht="12.75" hidden="false" customHeight="false" outlineLevel="0" collapsed="false">
      <c r="A65" s="10" t="n">
        <v>37895</v>
      </c>
      <c r="B65" s="21" t="n">
        <v>4.38339287104851</v>
      </c>
      <c r="C65" s="21" t="n">
        <v>9.82675658349619</v>
      </c>
      <c r="D65" s="21" t="n">
        <v>-0.331394876391727</v>
      </c>
    </row>
    <row r="66" customFormat="false" ht="12.75" hidden="false" customHeight="false" outlineLevel="0" collapsed="false">
      <c r="A66" s="10" t="n">
        <v>37926</v>
      </c>
      <c r="B66" s="21" t="n">
        <v>3.57629616176321</v>
      </c>
      <c r="C66" s="21" t="n">
        <v>9.62537775457592</v>
      </c>
      <c r="D66" s="21" t="n">
        <v>-1.818057024325</v>
      </c>
    </row>
    <row r="67" customFormat="false" ht="12.75" hidden="false" customHeight="false" outlineLevel="0" collapsed="false">
      <c r="A67" s="10" t="n">
        <v>37956</v>
      </c>
      <c r="B67" s="21" t="n">
        <v>4.29830780644873</v>
      </c>
      <c r="C67" s="21" t="n">
        <v>10.1730073708841</v>
      </c>
      <c r="D67" s="21" t="n">
        <v>-0.935983783028021</v>
      </c>
    </row>
    <row r="68" customFormat="false" ht="12.75" hidden="false" customHeight="false" outlineLevel="0" collapsed="false">
      <c r="A68" s="10" t="n">
        <v>37987</v>
      </c>
      <c r="B68" s="21" t="n">
        <v>3.24972812958441</v>
      </c>
      <c r="C68" s="21" t="n">
        <v>10.0497797522446</v>
      </c>
      <c r="D68" s="21" t="n">
        <v>-3.049788860503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86" activePane="bottomRight" state="frozen"/>
      <selection pane="topLeft" activeCell="A1" activeCellId="0" sqref="A1"/>
      <selection pane="topRight" activeCell="B1" activeCellId="0" sqref="B1"/>
      <selection pane="bottomLeft" activeCell="A86" activeCellId="0" sqref="A86"/>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2" width="12.99"/>
  </cols>
  <sheetData>
    <row r="1" customFormat="false" ht="12.75" hidden="false" customHeight="false" outlineLevel="0" collapsed="false">
      <c r="A1" s="1" t="s">
        <v>64</v>
      </c>
    </row>
    <row r="2" customFormat="false" ht="12.75" hidden="false" customHeight="false" outlineLevel="0" collapsed="false">
      <c r="A2" s="1" t="s">
        <v>65</v>
      </c>
    </row>
    <row r="3" customFormat="false" ht="12.75" hidden="false" customHeight="false" outlineLevel="0" collapsed="false">
      <c r="A3" s="1" t="s">
        <v>66</v>
      </c>
    </row>
    <row r="6" customFormat="false" ht="12.75" hidden="false" customHeight="false" outlineLevel="0" collapsed="false">
      <c r="D6" s="3"/>
    </row>
    <row r="7" customFormat="false" ht="12.75" hidden="false" customHeight="false" outlineLevel="0" collapsed="false">
      <c r="B7" s="49"/>
      <c r="C7" s="49"/>
      <c r="D7" s="49"/>
    </row>
    <row r="8" customFormat="false" ht="12.75" hidden="false" customHeight="false" outlineLevel="0" collapsed="false">
      <c r="B8" s="2" t="s">
        <v>3</v>
      </c>
      <c r="C8" s="2" t="s">
        <v>5</v>
      </c>
      <c r="D8" s="2" t="s">
        <v>67</v>
      </c>
    </row>
    <row r="9" customFormat="false" ht="12.75" hidden="false" customHeight="false" outlineLevel="0" collapsed="false">
      <c r="A9" s="7" t="n">
        <v>35065</v>
      </c>
      <c r="B9" s="21" t="n">
        <v>0.197330237957033</v>
      </c>
      <c r="C9" s="21" t="n">
        <v>1.81618860333175</v>
      </c>
      <c r="D9" s="21" t="n">
        <v>1.91358646389364</v>
      </c>
    </row>
    <row r="10" customFormat="false" ht="12.75" hidden="false" customHeight="false" outlineLevel="0" collapsed="false">
      <c r="A10" s="7" t="n">
        <v>35096</v>
      </c>
      <c r="B10" s="21" t="n">
        <v>0.256350501048729</v>
      </c>
      <c r="C10" s="21" t="n">
        <v>3.10558304525632</v>
      </c>
      <c r="D10" s="21" t="n">
        <v>1.94145458203401</v>
      </c>
    </row>
    <row r="11" customFormat="false" ht="12.75" hidden="false" customHeight="false" outlineLevel="0" collapsed="false">
      <c r="A11" s="7" t="n">
        <v>35125</v>
      </c>
      <c r="B11" s="21" t="n">
        <v>-0.277681360638681</v>
      </c>
      <c r="C11" s="21" t="n">
        <v>2.85088214697178</v>
      </c>
      <c r="D11" s="21" t="n">
        <v>2.041842687588</v>
      </c>
    </row>
    <row r="12" customFormat="false" ht="12.75" hidden="false" customHeight="false" outlineLevel="0" collapsed="false">
      <c r="A12" s="7" t="n">
        <v>35156</v>
      </c>
      <c r="B12" s="21" t="n">
        <v>-0.687325256290777</v>
      </c>
      <c r="C12" s="21" t="n">
        <v>3.78878618725847</v>
      </c>
      <c r="D12" s="21" t="n">
        <v>1.64950514845548</v>
      </c>
    </row>
    <row r="13" customFormat="false" ht="12.75" hidden="false" customHeight="false" outlineLevel="0" collapsed="false">
      <c r="A13" s="7" t="n">
        <v>35186</v>
      </c>
      <c r="B13" s="21" t="n">
        <v>-0.530687586525161</v>
      </c>
      <c r="C13" s="21" t="n">
        <v>4.32561653567281</v>
      </c>
      <c r="D13" s="21" t="n">
        <v>2.6772285169959</v>
      </c>
    </row>
    <row r="14" customFormat="false" ht="12.75" hidden="false" customHeight="false" outlineLevel="0" collapsed="false">
      <c r="A14" s="7" t="n">
        <v>35217</v>
      </c>
      <c r="B14" s="21" t="n">
        <v>-0.162337662337663</v>
      </c>
      <c r="C14" s="21" t="n">
        <v>4.9335671410265</v>
      </c>
      <c r="D14" s="21" t="n">
        <v>2.74246822139928</v>
      </c>
    </row>
    <row r="15" customFormat="false" ht="12.75" hidden="false" customHeight="false" outlineLevel="0" collapsed="false">
      <c r="A15" s="7" t="n">
        <v>35247</v>
      </c>
      <c r="B15" s="21" t="n">
        <v>-0.555748523792985</v>
      </c>
      <c r="C15" s="21" t="n">
        <v>5.25905858449033</v>
      </c>
      <c r="D15" s="21" t="n">
        <v>3.17396544797106</v>
      </c>
    </row>
    <row r="16" customFormat="false" ht="12.75" hidden="false" customHeight="false" outlineLevel="0" collapsed="false">
      <c r="A16" s="7" t="n">
        <v>35278</v>
      </c>
      <c r="B16" s="21" t="n">
        <v>0.196622715706681</v>
      </c>
      <c r="C16" s="21" t="n">
        <v>4.59343889891093</v>
      </c>
      <c r="D16" s="21" t="n">
        <v>2.85885048311584</v>
      </c>
    </row>
    <row r="17" customFormat="false" ht="12.75" hidden="false" customHeight="false" outlineLevel="0" collapsed="false">
      <c r="A17" s="7" t="n">
        <v>35309</v>
      </c>
      <c r="B17" s="21" t="n">
        <v>0.19641825534373</v>
      </c>
      <c r="C17" s="21" t="n">
        <v>4.71582028002263</v>
      </c>
      <c r="D17" s="21" t="n">
        <v>3.41147132169577</v>
      </c>
    </row>
    <row r="18" customFormat="false" ht="12.75" hidden="false" customHeight="false" outlineLevel="0" collapsed="false">
      <c r="A18" s="7" t="n">
        <v>35339</v>
      </c>
      <c r="B18" s="21" t="n">
        <v>0.873922162666048</v>
      </c>
      <c r="C18" s="21" t="n">
        <v>5.05210995311216</v>
      </c>
      <c r="D18" s="21" t="n">
        <v>3.65488316357099</v>
      </c>
    </row>
    <row r="19" customFormat="false" ht="12.75" hidden="false" customHeight="false" outlineLevel="0" collapsed="false">
      <c r="A19" s="7" t="n">
        <v>35370</v>
      </c>
      <c r="B19" s="21" t="n">
        <v>1.06976744186046</v>
      </c>
      <c r="C19" s="21" t="n">
        <v>5.66146352263921</v>
      </c>
      <c r="D19" s="21" t="n">
        <v>3.67172769673513</v>
      </c>
    </row>
    <row r="20" customFormat="false" ht="12.75" hidden="false" customHeight="false" outlineLevel="0" collapsed="false">
      <c r="A20" s="7" t="n">
        <v>35400</v>
      </c>
      <c r="B20" s="21" t="n">
        <v>0.161364684186253</v>
      </c>
      <c r="C20" s="21" t="n">
        <v>5.77090520329327</v>
      </c>
      <c r="D20" s="21" t="n">
        <v>3.30513476293528</v>
      </c>
    </row>
    <row r="21" customFormat="false" ht="12.75" hidden="false" customHeight="false" outlineLevel="0" collapsed="false">
      <c r="A21" s="7" t="n">
        <v>35431</v>
      </c>
      <c r="B21" s="21" t="n">
        <v>0.973123262279898</v>
      </c>
      <c r="C21" s="21" t="n">
        <v>6.87431317918947</v>
      </c>
      <c r="D21" s="21" t="n">
        <v>4.18025496590573</v>
      </c>
    </row>
    <row r="22" customFormat="false" ht="12.75" hidden="false" customHeight="false" outlineLevel="0" collapsed="false">
      <c r="A22" s="7" t="n">
        <v>35462</v>
      </c>
      <c r="B22" s="21" t="n">
        <v>1.87122268712227</v>
      </c>
      <c r="C22" s="21" t="n">
        <v>6.99376554504916</v>
      </c>
      <c r="D22" s="21" t="n">
        <v>4.87467929741466</v>
      </c>
    </row>
    <row r="23" customFormat="false" ht="12.75" hidden="false" customHeight="false" outlineLevel="0" collapsed="false">
      <c r="A23" s="7" t="n">
        <v>35490</v>
      </c>
      <c r="B23" s="21" t="n">
        <v>2.14642069845689</v>
      </c>
      <c r="C23" s="21" t="n">
        <v>7.54683827889917</v>
      </c>
      <c r="D23" s="21" t="n">
        <v>5.35239034006901</v>
      </c>
    </row>
    <row r="24" customFormat="false" ht="12.75" hidden="false" customHeight="false" outlineLevel="0" collapsed="false">
      <c r="A24" s="7" t="n">
        <v>35521</v>
      </c>
      <c r="B24" s="21" t="n">
        <v>5.20821114369501</v>
      </c>
      <c r="C24" s="21" t="n">
        <v>7.15397763769583</v>
      </c>
      <c r="D24" s="21" t="n">
        <v>5.61565696302124</v>
      </c>
    </row>
    <row r="25" customFormat="false" ht="12.75" hidden="false" customHeight="false" outlineLevel="0" collapsed="false">
      <c r="A25" s="7" t="n">
        <v>35551</v>
      </c>
      <c r="B25" s="21" t="n">
        <v>2.91115750405939</v>
      </c>
      <c r="C25" s="21" t="n">
        <v>6.7728093215301</v>
      </c>
      <c r="D25" s="21" t="n">
        <v>5.205078125</v>
      </c>
    </row>
    <row r="26" customFormat="false" ht="12.75" hidden="false" customHeight="false" outlineLevel="0" collapsed="false">
      <c r="A26" s="7" t="n">
        <v>35582</v>
      </c>
      <c r="B26" s="21" t="n">
        <v>4.42508710801394</v>
      </c>
      <c r="C26" s="21" t="n">
        <v>6.36629495131278</v>
      </c>
      <c r="D26" s="21" t="n">
        <v>5.7476863127131</v>
      </c>
    </row>
    <row r="27" customFormat="false" ht="12.75" hidden="false" customHeight="false" outlineLevel="0" collapsed="false">
      <c r="A27" s="7" t="n">
        <v>35612</v>
      </c>
      <c r="B27" s="21" t="n">
        <v>5.61182908371171</v>
      </c>
      <c r="C27" s="21" t="n">
        <v>7.15074692490001</v>
      </c>
      <c r="D27" s="21" t="n">
        <v>6.21105919003115</v>
      </c>
    </row>
    <row r="28" customFormat="false" ht="12.75" hidden="false" customHeight="false" outlineLevel="0" collapsed="false">
      <c r="A28" s="7" t="n">
        <v>35643</v>
      </c>
      <c r="B28" s="21" t="n">
        <v>4.94055177190349</v>
      </c>
      <c r="C28" s="21" t="n">
        <v>7.39191073919108</v>
      </c>
      <c r="D28" s="21" t="n">
        <v>5.93647104396669</v>
      </c>
    </row>
    <row r="29" customFormat="false" ht="12.75" hidden="false" customHeight="false" outlineLevel="0" collapsed="false">
      <c r="A29" s="7" t="n">
        <v>35674</v>
      </c>
      <c r="B29" s="21" t="n">
        <v>4.50876383763837</v>
      </c>
      <c r="C29" s="21" t="n">
        <v>7.64760059707181</v>
      </c>
      <c r="D29" s="21" t="n">
        <v>5.82617922253303</v>
      </c>
    </row>
    <row r="30" customFormat="false" ht="12.75" hidden="false" customHeight="false" outlineLevel="0" collapsed="false">
      <c r="A30" s="7" t="n">
        <v>35704</v>
      </c>
      <c r="B30" s="21" t="n">
        <v>6.22617534942822</v>
      </c>
      <c r="C30" s="21" t="n">
        <v>8.377666606733</v>
      </c>
      <c r="D30" s="21" t="n">
        <v>6.38728323699422</v>
      </c>
    </row>
    <row r="31" customFormat="false" ht="12.75" hidden="false" customHeight="false" outlineLevel="0" collapsed="false">
      <c r="A31" s="7" t="n">
        <v>35735</v>
      </c>
      <c r="B31" s="21" t="n">
        <v>5.31523239760701</v>
      </c>
      <c r="C31" s="21" t="n">
        <v>8.09794224885796</v>
      </c>
      <c r="D31" s="21" t="n">
        <v>5.57097731406147</v>
      </c>
    </row>
    <row r="32" customFormat="false" ht="12.75" hidden="false" customHeight="false" outlineLevel="0" collapsed="false">
      <c r="A32" s="7" t="n">
        <v>35765</v>
      </c>
      <c r="B32" s="21" t="n">
        <v>6.36363636363637</v>
      </c>
      <c r="C32" s="21" t="n">
        <v>7.87562391238656</v>
      </c>
      <c r="D32" s="21" t="n">
        <v>5.24661969148734</v>
      </c>
    </row>
    <row r="33" customFormat="false" ht="12.75" hidden="false" customHeight="false" outlineLevel="0" collapsed="false">
      <c r="A33" s="7" t="n">
        <v>35796</v>
      </c>
      <c r="B33" s="21" t="n">
        <v>6.27581459385038</v>
      </c>
      <c r="C33" s="21" t="n">
        <v>8.05031054610417</v>
      </c>
      <c r="D33" s="21" t="n">
        <v>5.07493834187061</v>
      </c>
    </row>
    <row r="34" customFormat="false" ht="12.75" hidden="false" customHeight="false" outlineLevel="0" collapsed="false">
      <c r="A34" s="7" t="n">
        <v>35827</v>
      </c>
      <c r="B34" s="21" t="n">
        <v>6.25213918996006</v>
      </c>
      <c r="C34" s="21" t="n">
        <v>6.8479262672811</v>
      </c>
      <c r="D34" s="21" t="n">
        <v>4.35641701166729</v>
      </c>
    </row>
    <row r="35" customFormat="false" ht="12.75" hidden="false" customHeight="false" outlineLevel="0" collapsed="false">
      <c r="A35" s="7" t="n">
        <v>35855</v>
      </c>
      <c r="B35" s="21" t="n">
        <v>5.92912312585187</v>
      </c>
      <c r="C35" s="21" t="n">
        <v>6.8273256407638</v>
      </c>
      <c r="D35" s="21" t="n">
        <v>3.58345808383234</v>
      </c>
    </row>
    <row r="36" customFormat="false" ht="12.75" hidden="false" customHeight="false" outlineLevel="0" collapsed="false">
      <c r="A36" s="7" t="n">
        <v>35886</v>
      </c>
      <c r="B36" s="21" t="n">
        <v>4.18106812353662</v>
      </c>
      <c r="C36" s="21" t="n">
        <v>6.88667167909614</v>
      </c>
      <c r="D36" s="21" t="n">
        <v>3.09153552472297</v>
      </c>
    </row>
    <row r="37" customFormat="false" ht="12.75" hidden="false" customHeight="false" outlineLevel="0" collapsed="false">
      <c r="A37" s="7" t="n">
        <v>35916</v>
      </c>
      <c r="B37" s="21" t="n">
        <v>5.55618167474358</v>
      </c>
      <c r="C37" s="21" t="n">
        <v>7.02448801919357</v>
      </c>
      <c r="D37" s="21" t="n">
        <v>2.97967140072402</v>
      </c>
    </row>
    <row r="38" customFormat="false" ht="12.75" hidden="false" customHeight="false" outlineLevel="0" collapsed="false">
      <c r="A38" s="7" t="n">
        <v>35947</v>
      </c>
      <c r="B38" s="21" t="n">
        <v>3.85941497052609</v>
      </c>
      <c r="C38" s="21" t="n">
        <v>6.01446210244325</v>
      </c>
      <c r="D38" s="21" t="n">
        <v>1.96222938737908</v>
      </c>
    </row>
    <row r="39" customFormat="false" ht="12.75" hidden="false" customHeight="false" outlineLevel="0" collapsed="false">
      <c r="A39" s="7" t="n">
        <v>35977</v>
      </c>
      <c r="B39" s="21" t="n">
        <v>3.86947414838497</v>
      </c>
      <c r="C39" s="21" t="n">
        <v>5.09622987079274</v>
      </c>
      <c r="D39" s="21" t="n">
        <v>1.47571035747021</v>
      </c>
    </row>
    <row r="40" customFormat="false" ht="12.75" hidden="false" customHeight="false" outlineLevel="0" collapsed="false">
      <c r="A40" s="7" t="n">
        <v>36008</v>
      </c>
      <c r="B40" s="21" t="n">
        <v>2.4859751402486</v>
      </c>
      <c r="C40" s="21" t="n">
        <v>6.19113710716763</v>
      </c>
      <c r="D40" s="21" t="n">
        <v>1.51750617058232</v>
      </c>
    </row>
    <row r="41" customFormat="false" ht="12.75" hidden="false" customHeight="false" outlineLevel="0" collapsed="false">
      <c r="A41" s="7" t="n">
        <v>36039</v>
      </c>
      <c r="B41" s="21" t="n">
        <v>3.35429769392034</v>
      </c>
      <c r="C41" s="21" t="n">
        <v>5.15611938830702</v>
      </c>
      <c r="D41" s="21" t="n">
        <v>1.57688451371799</v>
      </c>
    </row>
    <row r="42" customFormat="false" ht="12.75" hidden="false" customHeight="false" outlineLevel="0" collapsed="false">
      <c r="A42" s="7" t="n">
        <v>36069</v>
      </c>
      <c r="B42" s="21" t="n">
        <v>1.76163549369292</v>
      </c>
      <c r="C42" s="21" t="n">
        <v>5.21616082755929</v>
      </c>
      <c r="D42" s="21" t="n">
        <v>1.14099429502852</v>
      </c>
    </row>
    <row r="43" customFormat="false" ht="12.75" hidden="false" customHeight="false" outlineLevel="0" collapsed="false">
      <c r="A43" s="7" t="n">
        <v>36100</v>
      </c>
      <c r="B43" s="21" t="n">
        <v>2.1192921127376</v>
      </c>
      <c r="C43" s="21" t="n">
        <v>4.19586519728998</v>
      </c>
      <c r="D43" s="21" t="n">
        <v>0.979236558164828</v>
      </c>
    </row>
    <row r="44" customFormat="false" ht="12.75" hidden="false" customHeight="false" outlineLevel="0" collapsed="false">
      <c r="A44" s="7" t="n">
        <v>36130</v>
      </c>
      <c r="B44" s="21" t="n">
        <v>0.313750946662324</v>
      </c>
      <c r="C44" s="21" t="n">
        <v>3.87539241729051</v>
      </c>
      <c r="D44" s="21" t="n">
        <v>0.687596127748137</v>
      </c>
    </row>
    <row r="45" customFormat="false" ht="12.75" hidden="false" customHeight="false" outlineLevel="0" collapsed="false">
      <c r="A45" s="7" t="n">
        <v>36161</v>
      </c>
      <c r="B45" s="21" t="n">
        <v>1.47900248299689</v>
      </c>
      <c r="C45" s="21" t="n">
        <v>3.98719637038248</v>
      </c>
      <c r="D45" s="21" t="n">
        <v>1.08332581023743</v>
      </c>
    </row>
    <row r="46" customFormat="false" ht="12.75" hidden="false" customHeight="false" outlineLevel="0" collapsed="false">
      <c r="A46" s="7" t="n">
        <v>36192</v>
      </c>
      <c r="B46" s="21" t="n">
        <v>-0.150327499194674</v>
      </c>
      <c r="C46" s="21" t="n">
        <v>4.04937845634818</v>
      </c>
      <c r="D46" s="21" t="n">
        <v>1.13605626183393</v>
      </c>
    </row>
    <row r="47" customFormat="false" ht="12.75" hidden="false" customHeight="false" outlineLevel="0" collapsed="false">
      <c r="A47" s="7" t="n">
        <v>36220</v>
      </c>
      <c r="B47" s="21" t="n">
        <v>0.300235899635439</v>
      </c>
      <c r="C47" s="21" t="n">
        <v>4.17049017358721</v>
      </c>
      <c r="D47" s="21" t="n">
        <v>1.93297805076324</v>
      </c>
    </row>
    <row r="48" customFormat="false" ht="12.75" hidden="false" customHeight="false" outlineLevel="0" collapsed="false">
      <c r="A48" s="7" t="n">
        <v>36251</v>
      </c>
      <c r="B48" s="21" t="n">
        <v>0.41738013698631</v>
      </c>
      <c r="C48" s="21" t="n">
        <v>3.80893536121671</v>
      </c>
      <c r="D48" s="21" t="n">
        <v>1.9420106584771</v>
      </c>
    </row>
    <row r="49" customFormat="false" ht="12.75" hidden="false" customHeight="false" outlineLevel="0" collapsed="false">
      <c r="A49" s="7" t="n">
        <v>36281</v>
      </c>
      <c r="B49" s="21" t="n">
        <v>0.0960922485586195</v>
      </c>
      <c r="C49" s="21" t="n">
        <v>4.00673464368818</v>
      </c>
      <c r="D49" s="21" t="n">
        <v>2.52388678564989</v>
      </c>
    </row>
    <row r="50" customFormat="false" ht="12.75" hidden="false" customHeight="false" outlineLevel="0" collapsed="false">
      <c r="A50" s="7" t="n">
        <v>36312</v>
      </c>
      <c r="B50" s="21" t="n">
        <v>1.55279503105589</v>
      </c>
      <c r="C50" s="21" t="n">
        <v>4.55037713981721</v>
      </c>
      <c r="D50" s="21" t="n">
        <v>3.14419949403685</v>
      </c>
    </row>
    <row r="51" customFormat="false" ht="12.75" hidden="false" customHeight="false" outlineLevel="0" collapsed="false">
      <c r="A51" s="7" t="n">
        <v>36342</v>
      </c>
      <c r="B51" s="21" t="n">
        <v>1.10379961791551</v>
      </c>
      <c r="C51" s="21" t="n">
        <v>5.37096820272549</v>
      </c>
      <c r="D51" s="21" t="n">
        <v>3.75756480896037</v>
      </c>
    </row>
    <row r="52" customFormat="false" ht="12.75" hidden="false" customHeight="false" outlineLevel="0" collapsed="false">
      <c r="A52" s="7" t="n">
        <v>36373</v>
      </c>
      <c r="B52" s="21" t="n">
        <v>2.23247826553612</v>
      </c>
      <c r="C52" s="21" t="n">
        <v>3.98076833309995</v>
      </c>
      <c r="D52" s="21" t="n">
        <v>3.82710490769924</v>
      </c>
    </row>
    <row r="53" customFormat="false" ht="12.75" hidden="false" customHeight="false" outlineLevel="0" collapsed="false">
      <c r="A53" s="7" t="n">
        <v>36404</v>
      </c>
      <c r="B53" s="21" t="n">
        <v>2.44475285577023</v>
      </c>
      <c r="C53" s="21" t="n">
        <v>3.93816399820439</v>
      </c>
      <c r="D53" s="21" t="n">
        <v>3.97523330940417</v>
      </c>
    </row>
    <row r="54" customFormat="false" ht="12.75" hidden="false" customHeight="false" outlineLevel="0" collapsed="false">
      <c r="A54" s="7" t="n">
        <v>36434</v>
      </c>
      <c r="B54" s="21" t="n">
        <v>3.23787134002993</v>
      </c>
      <c r="C54" s="21" t="n">
        <v>4.11816537587535</v>
      </c>
      <c r="D54" s="21" t="n">
        <v>4.36923627898646</v>
      </c>
    </row>
    <row r="55" customFormat="false" ht="12.75" hidden="false" customHeight="false" outlineLevel="0" collapsed="false">
      <c r="A55" s="7" t="n">
        <v>36465</v>
      </c>
      <c r="B55" s="21" t="n">
        <v>4.0329482242191</v>
      </c>
      <c r="C55" s="21" t="n">
        <v>4.97293073617236</v>
      </c>
      <c r="D55" s="21" t="n">
        <v>5.57600790158929</v>
      </c>
    </row>
    <row r="56" customFormat="false" ht="12.75" hidden="false" customHeight="false" outlineLevel="0" collapsed="false">
      <c r="A56" s="7" t="n">
        <v>36495</v>
      </c>
      <c r="B56" s="21" t="n">
        <v>5.26315789473684</v>
      </c>
      <c r="C56" s="21" t="n">
        <v>5.73941992058546</v>
      </c>
      <c r="D56" s="21" t="n">
        <v>6.28987330398058</v>
      </c>
    </row>
    <row r="57" customFormat="false" ht="12.75" hidden="false" customHeight="false" outlineLevel="0" collapsed="false">
      <c r="A57" s="7" t="n">
        <v>36526</v>
      </c>
      <c r="B57" s="21" t="n">
        <v>3.10638297872342</v>
      </c>
      <c r="C57" s="21" t="n">
        <v>5.02676070659358</v>
      </c>
      <c r="D57" s="21" t="n">
        <v>5.32285433598285</v>
      </c>
    </row>
    <row r="58" customFormat="false" ht="12.75" hidden="false" customHeight="false" outlineLevel="0" collapsed="false">
      <c r="A58" s="7" t="n">
        <v>36557</v>
      </c>
      <c r="B58" s="21" t="n">
        <v>5.45219916120014</v>
      </c>
      <c r="C58" s="21" t="n">
        <v>5.25874615427129</v>
      </c>
      <c r="D58" s="21" t="n">
        <v>5.78586074708032</v>
      </c>
    </row>
    <row r="59" customFormat="false" ht="12.75" hidden="false" customHeight="false" outlineLevel="0" collapsed="false">
      <c r="A59" s="7" t="n">
        <v>36586</v>
      </c>
      <c r="B59" s="21" t="n">
        <v>5.27047252512294</v>
      </c>
      <c r="C59" s="21" t="n">
        <v>5.29551564980409</v>
      </c>
      <c r="D59" s="21" t="n">
        <v>5.66238369517058</v>
      </c>
    </row>
    <row r="60" customFormat="false" ht="12.75" hidden="false" customHeight="false" outlineLevel="0" collapsed="false">
      <c r="A60" s="7" t="n">
        <v>36617</v>
      </c>
      <c r="B60" s="21" t="n">
        <v>5.6058829798572</v>
      </c>
      <c r="C60" s="21" t="n">
        <v>5.82013973463241</v>
      </c>
      <c r="D60" s="21" t="n">
        <v>6.52135388977496</v>
      </c>
    </row>
    <row r="61" customFormat="false" ht="12.75" hidden="false" customHeight="false" outlineLevel="0" collapsed="false">
      <c r="A61" s="7" t="n">
        <v>36647</v>
      </c>
      <c r="B61" s="21" t="n">
        <v>7.34933333333333</v>
      </c>
      <c r="C61" s="21" t="n">
        <v>5.75037741683188</v>
      </c>
      <c r="D61" s="21" t="n">
        <v>6.65553015649729</v>
      </c>
    </row>
    <row r="62" customFormat="false" ht="12.75" hidden="false" customHeight="false" outlineLevel="0" collapsed="false">
      <c r="A62" s="7" t="n">
        <v>36678</v>
      </c>
      <c r="B62" s="21" t="n">
        <v>4.79805968575344</v>
      </c>
      <c r="C62" s="21" t="n">
        <v>5.73980519008505</v>
      </c>
      <c r="D62" s="21" t="n">
        <v>6.25437981779957</v>
      </c>
    </row>
    <row r="63" customFormat="false" ht="12.75" hidden="false" customHeight="false" outlineLevel="0" collapsed="false">
      <c r="A63" s="7" t="n">
        <v>36708</v>
      </c>
      <c r="B63" s="21" t="n">
        <v>5.4167541465463</v>
      </c>
      <c r="C63" s="21" t="n">
        <v>4.69773789189239</v>
      </c>
      <c r="D63" s="21" t="n">
        <v>5.81526943501349</v>
      </c>
    </row>
    <row r="64" customFormat="false" ht="12.75" hidden="false" customHeight="false" outlineLevel="0" collapsed="false">
      <c r="A64" s="7" t="n">
        <v>36739</v>
      </c>
      <c r="B64" s="21" t="n">
        <v>6.22572178477692</v>
      </c>
      <c r="C64" s="21" t="n">
        <v>3.89211610806346</v>
      </c>
      <c r="D64" s="21" t="n">
        <v>5.92367736339983</v>
      </c>
    </row>
    <row r="65" customFormat="false" ht="12.75" hidden="false" customHeight="false" outlineLevel="0" collapsed="false">
      <c r="A65" s="7" t="n">
        <v>36770</v>
      </c>
      <c r="B65" s="21" t="n">
        <v>5.15839933305544</v>
      </c>
      <c r="C65" s="21" t="n">
        <v>4.51596649241041</v>
      </c>
      <c r="D65" s="21" t="n">
        <v>4.97108828859929</v>
      </c>
    </row>
    <row r="66" customFormat="false" ht="12.75" hidden="false" customHeight="false" outlineLevel="0" collapsed="false">
      <c r="A66" s="7" t="n">
        <v>36800</v>
      </c>
      <c r="B66" s="21" t="n">
        <v>4.55439395507713</v>
      </c>
      <c r="C66" s="21" t="n">
        <v>3.06266981426218</v>
      </c>
      <c r="D66" s="21" t="n">
        <v>4.59809556489662</v>
      </c>
    </row>
    <row r="67" customFormat="false" ht="12.75" hidden="false" customHeight="false" outlineLevel="0" collapsed="false">
      <c r="A67" s="7" t="n">
        <v>36831</v>
      </c>
      <c r="B67" s="21" t="n">
        <v>5.03856041131105</v>
      </c>
      <c r="C67" s="21" t="n">
        <v>2.43690628101515</v>
      </c>
      <c r="D67" s="21" t="n">
        <v>3.92073481884674</v>
      </c>
    </row>
    <row r="68" customFormat="false" ht="12.75" hidden="false" customHeight="false" outlineLevel="0" collapsed="false">
      <c r="A68" s="7" t="n">
        <v>36861</v>
      </c>
      <c r="B68" s="21" t="n">
        <v>5.34836065573769</v>
      </c>
      <c r="C68" s="21" t="n">
        <v>1.37895856968227</v>
      </c>
      <c r="D68" s="21" t="n">
        <v>3.3477047933046</v>
      </c>
    </row>
    <row r="69" customFormat="false" ht="12.75" hidden="false" customHeight="false" outlineLevel="0" collapsed="false">
      <c r="A69" s="7" t="n">
        <v>36892</v>
      </c>
      <c r="B69" s="21" t="n">
        <v>5.26207181180354</v>
      </c>
      <c r="C69" s="21" t="n">
        <v>0.539522439028687</v>
      </c>
      <c r="D69" s="21" t="n">
        <v>2.61171881624693</v>
      </c>
    </row>
    <row r="70" customFormat="false" ht="12.75" hidden="false" customHeight="false" outlineLevel="0" collapsed="false">
      <c r="A70" s="7" t="n">
        <v>36923</v>
      </c>
      <c r="B70" s="21" t="n">
        <v>4.41566387925761</v>
      </c>
      <c r="C70" s="21" t="n">
        <v>-0.566197897979364</v>
      </c>
      <c r="D70" s="21" t="n">
        <v>1.8961739423563</v>
      </c>
    </row>
    <row r="71" customFormat="false" ht="12.75" hidden="false" customHeight="false" outlineLevel="0" collapsed="false">
      <c r="A71" s="7" t="n">
        <v>36951</v>
      </c>
      <c r="B71" s="21" t="n">
        <v>3.50360515893166</v>
      </c>
      <c r="C71" s="21" t="n">
        <v>-1.38300653594771</v>
      </c>
      <c r="D71" s="21" t="n">
        <v>0.628983562562894</v>
      </c>
    </row>
    <row r="72" customFormat="false" ht="12.75" hidden="false" customHeight="false" outlineLevel="0" collapsed="false">
      <c r="A72" s="7" t="n">
        <v>36982</v>
      </c>
      <c r="B72" s="21" t="n">
        <v>1.42294883439298</v>
      </c>
      <c r="C72" s="21" t="n">
        <v>-2.37013577009944</v>
      </c>
      <c r="D72" s="21" t="n">
        <v>-0.806854100815173</v>
      </c>
    </row>
    <row r="73" customFormat="false" ht="12.75" hidden="false" customHeight="false" outlineLevel="0" collapsed="false">
      <c r="A73" s="7" t="n">
        <v>37012</v>
      </c>
      <c r="B73" s="21" t="n">
        <v>0.397456279809234</v>
      </c>
      <c r="C73" s="21" t="n">
        <v>-3.46058255432959</v>
      </c>
      <c r="D73" s="21" t="n">
        <v>-1.9536724095293</v>
      </c>
    </row>
    <row r="74" customFormat="false" ht="12.75" hidden="false" customHeight="false" outlineLevel="0" collapsed="false">
      <c r="A74" s="7" t="n">
        <v>37043</v>
      </c>
      <c r="B74" s="21" t="n">
        <v>1.97222781243711</v>
      </c>
      <c r="C74" s="21" t="n">
        <v>-4.12552739896711</v>
      </c>
      <c r="D74" s="21" t="n">
        <v>-2.2588623248145</v>
      </c>
    </row>
    <row r="75" customFormat="false" ht="12.75" hidden="false" customHeight="false" outlineLevel="0" collapsed="false">
      <c r="A75" s="7" t="n">
        <v>37073</v>
      </c>
      <c r="B75" s="21" t="n">
        <v>-0.756821350328636</v>
      </c>
      <c r="C75" s="21" t="n">
        <v>-4.08297150552021</v>
      </c>
      <c r="D75" s="21" t="n">
        <v>-3.35664335664335</v>
      </c>
    </row>
    <row r="76" customFormat="false" ht="12.75" hidden="false" customHeight="false" outlineLevel="0" collapsed="false">
      <c r="A76" s="7" t="n">
        <v>37104</v>
      </c>
      <c r="B76" s="21" t="n">
        <v>-0.148250642419455</v>
      </c>
      <c r="C76" s="21" t="n">
        <v>-4.18186217743748</v>
      </c>
      <c r="D76" s="21" t="n">
        <v>-3.47989846884468</v>
      </c>
    </row>
    <row r="77" customFormat="false" ht="12.75" hidden="false" customHeight="false" outlineLevel="0" collapsed="false">
      <c r="A77" s="7" t="n">
        <v>37135</v>
      </c>
      <c r="B77" s="21" t="n">
        <v>-0.723416906153986</v>
      </c>
      <c r="C77" s="21" t="n">
        <v>-5.16796088086916</v>
      </c>
      <c r="D77" s="21" t="n">
        <v>-3.93817314807201</v>
      </c>
    </row>
    <row r="78" customFormat="false" ht="12.75" hidden="false" customHeight="false" outlineLevel="0" collapsed="false">
      <c r="A78" s="7" t="n">
        <v>37165</v>
      </c>
      <c r="B78" s="21" t="n">
        <v>-1.90080190080191</v>
      </c>
      <c r="C78" s="21" t="n">
        <v>-4.99684509866628</v>
      </c>
      <c r="D78" s="21" t="n">
        <v>-4.70761912572787</v>
      </c>
    </row>
    <row r="79" customFormat="false" ht="12.75" hidden="false" customHeight="false" outlineLevel="0" collapsed="false">
      <c r="A79" s="7" t="n">
        <v>37196</v>
      </c>
      <c r="B79" s="21" t="n">
        <v>-3.87665198237886</v>
      </c>
      <c r="C79" s="21" t="n">
        <v>-5.4014775342134</v>
      </c>
      <c r="D79" s="21" t="n">
        <v>-5.40960798756036</v>
      </c>
    </row>
    <row r="80" customFormat="false" ht="12.75" hidden="false" customHeight="false" outlineLevel="0" collapsed="false">
      <c r="A80" s="7" t="n">
        <v>37226</v>
      </c>
      <c r="B80" s="21" t="n">
        <v>-3.77358490566037</v>
      </c>
      <c r="C80" s="21" t="n">
        <v>-5.35145779296823</v>
      </c>
      <c r="D80" s="21" t="n">
        <v>-5.33333333333333</v>
      </c>
    </row>
    <row r="81" customFormat="false" ht="12.75" hidden="false" customHeight="false" outlineLevel="0" collapsed="false">
      <c r="A81" s="7" t="n">
        <v>37257</v>
      </c>
      <c r="B81" s="21" t="n">
        <v>-2.78376788864927</v>
      </c>
      <c r="C81" s="21" t="n">
        <v>-3.94810560963653</v>
      </c>
      <c r="D81" s="21" t="n">
        <v>-3.74349227336583</v>
      </c>
    </row>
    <row r="82" customFormat="false" ht="12.75" hidden="false" customHeight="false" outlineLevel="0" collapsed="false">
      <c r="A82" s="7" t="n">
        <v>37288</v>
      </c>
      <c r="B82" s="21" t="n">
        <v>-3.35970309600546</v>
      </c>
      <c r="C82" s="21" t="n">
        <v>-3.28363725973385</v>
      </c>
      <c r="D82" s="21" t="n">
        <v>-3.45711686378297</v>
      </c>
    </row>
    <row r="83" customFormat="false" ht="12.75" hidden="false" customHeight="false" outlineLevel="0" collapsed="false">
      <c r="A83" s="7" t="n">
        <v>37316</v>
      </c>
      <c r="B83" s="21" t="n">
        <v>-2.0506279434851</v>
      </c>
      <c r="C83" s="21" t="n">
        <v>-2.49463163754938</v>
      </c>
      <c r="D83" s="21" t="n">
        <v>-2.03350279189932</v>
      </c>
    </row>
    <row r="84" customFormat="false" ht="12.75" hidden="false" customHeight="false" outlineLevel="0" collapsed="false">
      <c r="A84" s="7" t="n">
        <v>37347</v>
      </c>
      <c r="B84" s="21" t="n">
        <v>-0.606965174129343</v>
      </c>
      <c r="C84" s="21" t="n">
        <v>-1.81433028433666</v>
      </c>
      <c r="D84" s="21" t="n">
        <v>-1.0901467505241</v>
      </c>
    </row>
    <row r="85" customFormat="false" ht="12.75" hidden="false" customHeight="false" outlineLevel="0" collapsed="false">
      <c r="A85" s="7" t="n">
        <v>37377</v>
      </c>
      <c r="B85" s="21" t="n">
        <v>-0.791765637371341</v>
      </c>
      <c r="C85" s="21" t="n">
        <v>-1.16429264990157</v>
      </c>
      <c r="D85" s="21" t="n">
        <v>-0.336304018833019</v>
      </c>
    </row>
    <row r="86" customFormat="false" ht="12.75" hidden="false" customHeight="false" outlineLevel="0" collapsed="false">
      <c r="A86" s="7" t="n">
        <v>37408</v>
      </c>
      <c r="B86" s="21" t="n">
        <v>-0.759818432997832</v>
      </c>
      <c r="C86" s="21" t="n">
        <v>0.0878356576918975</v>
      </c>
      <c r="D86" s="21" t="n">
        <v>0.0506072874493952</v>
      </c>
    </row>
    <row r="87" customFormat="false" ht="12.75" hidden="false" customHeight="false" outlineLevel="0" collapsed="false">
      <c r="A87" s="7" t="n">
        <v>37438</v>
      </c>
      <c r="B87" s="21" t="n">
        <v>0.361228175797706</v>
      </c>
      <c r="C87" s="21" t="n">
        <v>0.381579776271849</v>
      </c>
      <c r="D87" s="21" t="n">
        <v>1.26840895547799</v>
      </c>
    </row>
    <row r="88" customFormat="false" ht="12.75" hidden="false" customHeight="false" outlineLevel="0" collapsed="false">
      <c r="A88" s="7" t="n">
        <v>37469</v>
      </c>
      <c r="B88" s="21" t="n">
        <v>-0.673067405721085</v>
      </c>
      <c r="C88" s="21" t="n">
        <v>0.557384441939107</v>
      </c>
      <c r="D88" s="21" t="n">
        <v>0.916185951815393</v>
      </c>
    </row>
    <row r="89" customFormat="false" ht="12.75" hidden="false" customHeight="false" outlineLevel="0" collapsed="false">
      <c r="A89" s="7" t="n">
        <v>37500</v>
      </c>
      <c r="B89" s="21" t="n">
        <v>0.479137552405646</v>
      </c>
      <c r="C89" s="21" t="n">
        <v>1.06667877082293</v>
      </c>
      <c r="D89" s="21" t="n">
        <v>1.91715166039029</v>
      </c>
    </row>
    <row r="90" customFormat="false" ht="12.75" hidden="false" customHeight="false" outlineLevel="0" collapsed="false">
      <c r="A90" s="7" t="n">
        <v>37530</v>
      </c>
      <c r="B90" s="21" t="n">
        <v>0.90826521344232</v>
      </c>
      <c r="C90" s="21" t="n">
        <v>1.01808719703035</v>
      </c>
      <c r="D90" s="21" t="n">
        <v>2.27214045959205</v>
      </c>
    </row>
    <row r="91" customFormat="false" ht="12.75" hidden="false" customHeight="false" outlineLevel="0" collapsed="false">
      <c r="A91" s="7" t="n">
        <v>37561</v>
      </c>
      <c r="B91" s="21" t="n">
        <v>2.23036969141461</v>
      </c>
      <c r="C91" s="21" t="n">
        <v>1.64785924611812</v>
      </c>
      <c r="D91" s="21" t="n">
        <v>2.92438138086173</v>
      </c>
    </row>
    <row r="92" customFormat="false" ht="12.75" hidden="false" customHeight="false" outlineLevel="0" collapsed="false">
      <c r="A92" s="7" t="n">
        <v>37591</v>
      </c>
      <c r="B92" s="21" t="n">
        <v>0.293106933495039</v>
      </c>
      <c r="C92" s="21" t="n">
        <v>1.37845070938884</v>
      </c>
      <c r="D92" s="21" t="n">
        <v>2.37622051326363</v>
      </c>
    </row>
    <row r="93" customFormat="false" ht="12.75" hidden="false" customHeight="false" outlineLevel="0" collapsed="false">
      <c r="A93" s="7" t="n">
        <v>37622</v>
      </c>
      <c r="B93" s="21" t="n">
        <v>1.02843315184514</v>
      </c>
      <c r="C93" s="21" t="n">
        <v>1.31423050983395</v>
      </c>
      <c r="D93" s="21" t="n">
        <v>2.53262362637363</v>
      </c>
    </row>
    <row r="94" customFormat="false" ht="12.75" hidden="false" customHeight="false" outlineLevel="0" collapsed="false">
      <c r="A94" s="7" t="n">
        <v>37653</v>
      </c>
      <c r="B94" s="21" t="n">
        <v>1.46538655886812</v>
      </c>
      <c r="C94" s="21" t="n">
        <v>1.53603960215847</v>
      </c>
      <c r="D94" s="21" t="n">
        <v>2.14169450869528</v>
      </c>
    </row>
    <row r="95" customFormat="false" ht="12.75" hidden="false" customHeight="false" outlineLevel="0" collapsed="false">
      <c r="A95" s="7" t="n">
        <v>37681</v>
      </c>
      <c r="B95" s="21" t="n">
        <v>-0.0300510868476351</v>
      </c>
      <c r="C95" s="21" t="n">
        <v>0.390610839224209</v>
      </c>
      <c r="D95" s="21" t="n">
        <v>1.19098256061253</v>
      </c>
    </row>
    <row r="96" customFormat="false" ht="12.75" hidden="false" customHeight="false" outlineLevel="0" collapsed="false">
      <c r="A96" s="7" t="n">
        <v>37712</v>
      </c>
      <c r="B96" s="21" t="n">
        <v>0.610671738912799</v>
      </c>
      <c r="C96" s="21" t="n">
        <v>-0.616553977811279</v>
      </c>
      <c r="D96" s="21" t="n">
        <v>0.466299279355667</v>
      </c>
    </row>
    <row r="97" customFormat="false" ht="12.75" hidden="false" customHeight="false" outlineLevel="0" collapsed="false">
      <c r="A97" s="7" t="n">
        <v>37742</v>
      </c>
      <c r="B97" s="21" t="n">
        <v>-1.03750997605745</v>
      </c>
      <c r="C97" s="21" t="n">
        <v>-0.839116719242909</v>
      </c>
      <c r="D97" s="21" t="n">
        <v>-0.118103593723646</v>
      </c>
    </row>
    <row r="98" customFormat="false" ht="12.75" hidden="false" customHeight="false" outlineLevel="0" collapsed="false">
      <c r="A98" s="7" t="n">
        <v>37773</v>
      </c>
      <c r="B98" s="21" t="n">
        <v>-1.16336879785223</v>
      </c>
      <c r="C98" s="21" t="n">
        <v>-1.50801468612876</v>
      </c>
      <c r="D98" s="21" t="n">
        <v>-0.0758725341426469</v>
      </c>
    </row>
    <row r="99" customFormat="false" ht="12.75" hidden="false" customHeight="false" outlineLevel="0" collapsed="false">
      <c r="A99" s="7" t="n">
        <v>37803</v>
      </c>
      <c r="B99" s="21" t="n">
        <v>0.679864027194583</v>
      </c>
      <c r="C99" s="21" t="n">
        <v>-0.638330300069029</v>
      </c>
      <c r="D99" s="21" t="n">
        <v>0.294216543375939</v>
      </c>
    </row>
    <row r="100" customFormat="false" ht="12.75" hidden="false" customHeight="false" outlineLevel="0" collapsed="false">
      <c r="A100" s="7" t="n">
        <v>37834</v>
      </c>
      <c r="B100" s="21" t="n">
        <v>-0.149476831091178</v>
      </c>
      <c r="C100" s="21" t="n">
        <v>-0.570439399782941</v>
      </c>
      <c r="D100" s="21" t="n">
        <v>0.0756556825823935</v>
      </c>
    </row>
    <row r="101" customFormat="false" ht="12.75" hidden="false" customHeight="false" outlineLevel="0" collapsed="false">
      <c r="A101" s="7" t="n">
        <v>37865</v>
      </c>
      <c r="B101" s="21" t="n">
        <v>-0.854361215974563</v>
      </c>
      <c r="C101" s="21" t="n">
        <v>0.145513338722722</v>
      </c>
      <c r="D101" s="21" t="n">
        <v>0.839771582129671</v>
      </c>
    </row>
    <row r="102" customFormat="false" ht="12.75" hidden="false" customHeight="false" outlineLevel="0" collapsed="false">
      <c r="A102" s="7" t="n">
        <v>37895</v>
      </c>
      <c r="B102" s="21" t="n">
        <v>1.1101110111011</v>
      </c>
      <c r="C102" s="21" t="n">
        <v>0.670983779304876</v>
      </c>
      <c r="D102" s="21" t="n">
        <v>1.96078431372548</v>
      </c>
    </row>
    <row r="103" customFormat="false" ht="12.75" hidden="false" customHeight="false" outlineLevel="0" collapsed="false">
      <c r="A103" s="7" t="n">
        <v>37926</v>
      </c>
      <c r="B103" s="21" t="n">
        <v>0.71727435744171</v>
      </c>
      <c r="C103" s="21" t="n">
        <v>1.53208103926012</v>
      </c>
      <c r="D103" s="21" t="n">
        <v>2.26126429051783</v>
      </c>
    </row>
    <row r="104" customFormat="false" ht="12.75" hidden="false" customHeight="false" outlineLevel="0" collapsed="false">
      <c r="A104" s="7" t="n">
        <v>37956</v>
      </c>
      <c r="B104" s="21" t="n">
        <v>1.9852867076489</v>
      </c>
      <c r="C104" s="21" t="n">
        <v>2.07301196976822</v>
      </c>
      <c r="D104" s="21" t="n">
        <v>2.90344361917623</v>
      </c>
    </row>
    <row r="105" customFormat="false" ht="12.75" hidden="false" customHeight="false" outlineLevel="0" collapsed="false">
      <c r="A105" s="7" t="n">
        <v>37987</v>
      </c>
      <c r="B105" s="21" t="n">
        <v>0.598802395209574</v>
      </c>
      <c r="C105" s="21" t="n">
        <v>2.33258968730885</v>
      </c>
      <c r="D105" s="50"/>
    </row>
    <row r="106" customFormat="false" ht="12.75" hidden="false" customHeight="false" outlineLevel="0" collapsed="false">
      <c r="A106" s="7" t="n">
        <v>38018</v>
      </c>
      <c r="C106" s="21" t="n">
        <v>2.69669567399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F26" activeCellId="0" sqref="F26"/>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6" width="15.7"/>
  </cols>
  <sheetData>
    <row r="1" customFormat="false" ht="12.75" hidden="false" customHeight="false" outlineLevel="0" collapsed="false">
      <c r="A1" s="6" t="s">
        <v>68</v>
      </c>
    </row>
    <row r="2" customFormat="false" ht="12.75" hidden="false" customHeight="false" outlineLevel="0" collapsed="false">
      <c r="A2" s="6" t="s">
        <v>69</v>
      </c>
    </row>
    <row r="3" customFormat="false" ht="12.75" hidden="false" customHeight="false" outlineLevel="0" collapsed="false">
      <c r="A3" s="6" t="s">
        <v>70</v>
      </c>
    </row>
    <row r="7" customFormat="false" ht="12.75" hidden="false" customHeight="false" outlineLevel="0" collapsed="false">
      <c r="A7" s="15" t="n">
        <v>32962</v>
      </c>
      <c r="B7" s="21" t="n">
        <v>7.44130898743183</v>
      </c>
    </row>
    <row r="8" customFormat="false" ht="12.75" hidden="false" customHeight="false" outlineLevel="0" collapsed="false">
      <c r="A8" s="15" t="n">
        <v>33053</v>
      </c>
      <c r="B8" s="21" t="n">
        <v>6.47389165998116</v>
      </c>
    </row>
    <row r="9" customFormat="false" ht="12.75" hidden="false" customHeight="false" outlineLevel="0" collapsed="false">
      <c r="A9" s="15" t="n">
        <v>33144</v>
      </c>
      <c r="B9" s="21" t="n">
        <v>6.93396773819195</v>
      </c>
    </row>
    <row r="10" customFormat="false" ht="12.75" hidden="false" customHeight="false" outlineLevel="0" collapsed="false">
      <c r="A10" s="15" t="n">
        <v>33238</v>
      </c>
      <c r="B10" s="21" t="n">
        <v>6.61483485746253</v>
      </c>
    </row>
    <row r="11" customFormat="false" ht="12.75" hidden="false" customHeight="false" outlineLevel="0" collapsed="false">
      <c r="A11" s="15" t="n">
        <v>33326</v>
      </c>
      <c r="B11" s="21" t="n">
        <v>3.45965392425178</v>
      </c>
    </row>
    <row r="12" customFormat="false" ht="12.75" hidden="false" customHeight="false" outlineLevel="0" collapsed="false">
      <c r="A12" s="15" t="n">
        <v>33417</v>
      </c>
      <c r="B12" s="21" t="n">
        <v>4.41714441714443</v>
      </c>
    </row>
    <row r="13" customFormat="false" ht="12.75" hidden="false" customHeight="false" outlineLevel="0" collapsed="false">
      <c r="A13" s="15" t="n">
        <v>33511</v>
      </c>
      <c r="B13" s="21" t="n">
        <v>6.25101741819958</v>
      </c>
    </row>
    <row r="14" customFormat="false" ht="12.75" hidden="false" customHeight="false" outlineLevel="0" collapsed="false">
      <c r="A14" s="15" t="n">
        <v>33603</v>
      </c>
      <c r="B14" s="21" t="n">
        <v>6.6498902393318</v>
      </c>
    </row>
    <row r="15" customFormat="false" ht="12.75" hidden="false" customHeight="false" outlineLevel="0" collapsed="false">
      <c r="A15" s="15" t="n">
        <v>33694</v>
      </c>
      <c r="B15" s="21" t="n">
        <v>8.43937664664911</v>
      </c>
    </row>
    <row r="16" customFormat="false" ht="12.75" hidden="false" customHeight="false" outlineLevel="0" collapsed="false">
      <c r="A16" s="15" t="n">
        <v>33785</v>
      </c>
      <c r="B16" s="21" t="n">
        <v>7.5956912779753</v>
      </c>
    </row>
    <row r="17" customFormat="false" ht="12.75" hidden="false" customHeight="false" outlineLevel="0" collapsed="false">
      <c r="A17" s="15" t="n">
        <v>33877</v>
      </c>
      <c r="B17" s="21" t="n">
        <v>6.13962514682602</v>
      </c>
    </row>
    <row r="18" customFormat="false" ht="12.75" hidden="false" customHeight="false" outlineLevel="0" collapsed="false">
      <c r="A18" s="15" t="n">
        <v>33969</v>
      </c>
      <c r="B18" s="21" t="n">
        <v>5.85973191425273</v>
      </c>
    </row>
    <row r="19" customFormat="false" ht="12.75" hidden="false" customHeight="false" outlineLevel="0" collapsed="false">
      <c r="A19" s="15" t="n">
        <v>34059</v>
      </c>
      <c r="B19" s="21" t="n">
        <v>4.23162802592882</v>
      </c>
    </row>
    <row r="20" customFormat="false" ht="12.75" hidden="false" customHeight="false" outlineLevel="0" collapsed="false">
      <c r="A20" s="15" t="n">
        <v>34150</v>
      </c>
      <c r="B20" s="21" t="n">
        <v>4.50803339715988</v>
      </c>
    </row>
    <row r="21" customFormat="false" ht="12.75" hidden="false" customHeight="false" outlineLevel="0" collapsed="false">
      <c r="A21" s="15" t="n">
        <v>34242</v>
      </c>
      <c r="B21" s="21" t="n">
        <v>5.68632356903651</v>
      </c>
    </row>
    <row r="22" customFormat="false" ht="12.75" hidden="false" customHeight="false" outlineLevel="0" collapsed="false">
      <c r="A22" s="15" t="n">
        <v>34334</v>
      </c>
      <c r="B22" s="21" t="n">
        <v>6.45635534140812</v>
      </c>
    </row>
    <row r="23" customFormat="false" ht="12.75" hidden="false" customHeight="false" outlineLevel="0" collapsed="false">
      <c r="A23" s="15" t="n">
        <v>34424</v>
      </c>
      <c r="B23" s="21" t="n">
        <v>8.17722833010899</v>
      </c>
    </row>
    <row r="24" customFormat="false" ht="12.75" hidden="false" customHeight="false" outlineLevel="0" collapsed="false">
      <c r="A24" s="15" t="n">
        <v>34515</v>
      </c>
      <c r="B24" s="21" t="n">
        <v>9.93945368811675</v>
      </c>
    </row>
    <row r="25" customFormat="false" ht="12.75" hidden="false" customHeight="false" outlineLevel="0" collapsed="false">
      <c r="A25" s="15" t="n">
        <v>34607</v>
      </c>
      <c r="B25" s="21" t="n">
        <v>10.3018438424767</v>
      </c>
    </row>
    <row r="26" customFormat="false" ht="12.75" hidden="false" customHeight="false" outlineLevel="0" collapsed="false">
      <c r="A26" s="15" t="n">
        <v>34698</v>
      </c>
      <c r="B26" s="21" t="n">
        <v>11.5602558848162</v>
      </c>
    </row>
    <row r="27" customFormat="false" ht="12.75" hidden="false" customHeight="false" outlineLevel="0" collapsed="false">
      <c r="A27" s="15" t="n">
        <v>34789</v>
      </c>
      <c r="B27" s="21" t="n">
        <v>11.5877170025299</v>
      </c>
    </row>
    <row r="28" customFormat="false" ht="12.75" hidden="false" customHeight="false" outlineLevel="0" collapsed="false">
      <c r="A28" s="15" t="n">
        <v>34880</v>
      </c>
      <c r="B28" s="21" t="n">
        <v>10.0492352463454</v>
      </c>
    </row>
    <row r="29" customFormat="false" ht="12.75" hidden="false" customHeight="false" outlineLevel="0" collapsed="false">
      <c r="A29" s="15" t="n">
        <v>34971</v>
      </c>
      <c r="B29" s="21" t="n">
        <v>9.16302759639753</v>
      </c>
    </row>
    <row r="30" customFormat="false" ht="12.75" hidden="false" customHeight="false" outlineLevel="0" collapsed="false">
      <c r="A30" s="15" t="n">
        <v>35062</v>
      </c>
      <c r="B30" s="21" t="n">
        <v>6.92499980034023</v>
      </c>
    </row>
    <row r="31" customFormat="false" ht="12.75" hidden="false" customHeight="false" outlineLevel="0" collapsed="false">
      <c r="A31" s="15" t="n">
        <v>35153</v>
      </c>
      <c r="B31" s="21" t="n">
        <v>6.78742582849281</v>
      </c>
    </row>
    <row r="32" customFormat="false" ht="12.75" hidden="false" customHeight="false" outlineLevel="0" collapsed="false">
      <c r="A32" s="15" t="n">
        <v>35244</v>
      </c>
      <c r="B32" s="21" t="n">
        <v>6.42723715667208</v>
      </c>
    </row>
    <row r="33" customFormat="false" ht="12.75" hidden="false" customHeight="false" outlineLevel="0" collapsed="false">
      <c r="A33" s="15" t="n">
        <v>35338</v>
      </c>
      <c r="B33" s="21" t="n">
        <v>7.14463962976126</v>
      </c>
    </row>
    <row r="34" customFormat="false" ht="12.75" hidden="false" customHeight="false" outlineLevel="0" collapsed="false">
      <c r="A34" s="15" t="n">
        <v>35430</v>
      </c>
      <c r="B34" s="21" t="n">
        <v>8.8457171880135</v>
      </c>
    </row>
    <row r="35" customFormat="false" ht="12.75" hidden="false" customHeight="false" outlineLevel="0" collapsed="false">
      <c r="A35" s="15" t="n">
        <v>35520</v>
      </c>
      <c r="B35" s="21" t="n">
        <v>9.40810424978953</v>
      </c>
    </row>
    <row r="36" customFormat="false" ht="12.75" hidden="false" customHeight="false" outlineLevel="0" collapsed="false">
      <c r="A36" s="15" t="n">
        <v>35611</v>
      </c>
      <c r="B36" s="21" t="n">
        <v>12.2840344389229</v>
      </c>
    </row>
    <row r="37" customFormat="false" ht="12.75" hidden="false" customHeight="false" outlineLevel="0" collapsed="false">
      <c r="A37" s="15" t="n">
        <v>35703</v>
      </c>
      <c r="B37" s="21" t="n">
        <v>12.3391701426383</v>
      </c>
    </row>
    <row r="38" customFormat="false" ht="12.75" hidden="false" customHeight="false" outlineLevel="0" collapsed="false">
      <c r="A38" s="15" t="n">
        <v>35795</v>
      </c>
      <c r="B38" s="21" t="n">
        <v>10.7028896498247</v>
      </c>
    </row>
    <row r="39" customFormat="false" ht="12.75" hidden="false" customHeight="false" outlineLevel="0" collapsed="false">
      <c r="A39" s="15" t="n">
        <v>35885</v>
      </c>
      <c r="B39" s="21" t="n">
        <v>8.64727058603108</v>
      </c>
    </row>
    <row r="40" customFormat="false" ht="12.75" hidden="false" customHeight="false" outlineLevel="0" collapsed="false">
      <c r="A40" s="15" t="n">
        <v>35976</v>
      </c>
      <c r="B40" s="21" t="n">
        <v>5.12431250201022</v>
      </c>
    </row>
    <row r="41" customFormat="false" ht="12.75" hidden="false" customHeight="false" outlineLevel="0" collapsed="false">
      <c r="A41" s="15" t="n">
        <v>36068</v>
      </c>
      <c r="B41" s="21" t="n">
        <v>3.05145441980272</v>
      </c>
    </row>
    <row r="42" customFormat="false" ht="12.75" hidden="false" customHeight="false" outlineLevel="0" collapsed="false">
      <c r="A42" s="15" t="n">
        <v>36160</v>
      </c>
      <c r="B42" s="21" t="n">
        <v>2.66916267883266</v>
      </c>
    </row>
    <row r="43" customFormat="false" ht="12.75" hidden="false" customHeight="false" outlineLevel="0" collapsed="false">
      <c r="A43" s="15" t="n">
        <v>36250</v>
      </c>
      <c r="B43" s="21" t="n">
        <v>3.54439578983674</v>
      </c>
    </row>
    <row r="44" customFormat="false" ht="12.75" hidden="false" customHeight="false" outlineLevel="0" collapsed="false">
      <c r="A44" s="15" t="n">
        <v>36341</v>
      </c>
      <c r="B44" s="21" t="n">
        <v>5.25269090263798</v>
      </c>
    </row>
    <row r="45" customFormat="false" ht="12.75" hidden="false" customHeight="false" outlineLevel="0" collapsed="false">
      <c r="A45" s="15" t="n">
        <v>36433</v>
      </c>
      <c r="B45" s="21" t="n">
        <v>7.59021380626361</v>
      </c>
    </row>
    <row r="46" customFormat="false" ht="12.75" hidden="false" customHeight="false" outlineLevel="0" collapsed="false">
      <c r="A46" s="15" t="n">
        <v>36525</v>
      </c>
      <c r="B46" s="21" t="n">
        <v>9.40167843989615</v>
      </c>
    </row>
    <row r="47" customFormat="false" ht="12.75" hidden="false" customHeight="false" outlineLevel="0" collapsed="false">
      <c r="A47" s="15" t="n">
        <v>36616</v>
      </c>
      <c r="B47" s="21" t="n">
        <v>12.530037353382</v>
      </c>
    </row>
    <row r="48" customFormat="false" ht="12.75" hidden="false" customHeight="false" outlineLevel="0" collapsed="false">
      <c r="A48" s="15" t="n">
        <v>36707</v>
      </c>
      <c r="B48" s="21" t="n">
        <v>12.9176477427982</v>
      </c>
    </row>
    <row r="49" customFormat="false" ht="12.75" hidden="false" customHeight="false" outlineLevel="0" collapsed="false">
      <c r="A49" s="15" t="n">
        <v>36798</v>
      </c>
      <c r="B49" s="21" t="n">
        <v>12.5228783354205</v>
      </c>
    </row>
    <row r="50" customFormat="false" ht="12.75" hidden="false" customHeight="false" outlineLevel="0" collapsed="false">
      <c r="A50" s="15" t="n">
        <v>36889</v>
      </c>
      <c r="B50" s="21" t="n">
        <v>11.3321045021578</v>
      </c>
    </row>
    <row r="51" customFormat="false" ht="12.75" hidden="false" customHeight="false" outlineLevel="0" collapsed="false">
      <c r="A51" s="15" t="n">
        <v>36980</v>
      </c>
      <c r="B51" s="21" t="n">
        <v>5.22067762566731</v>
      </c>
    </row>
    <row r="52" customFormat="false" ht="12.75" hidden="false" customHeight="false" outlineLevel="0" collapsed="false">
      <c r="A52" s="15" t="n">
        <v>37071</v>
      </c>
      <c r="B52" s="21" t="n">
        <v>1.10902875030892</v>
      </c>
    </row>
    <row r="53" customFormat="false" ht="12.75" hidden="false" customHeight="false" outlineLevel="0" collapsed="false">
      <c r="A53" s="15" t="n">
        <v>37162</v>
      </c>
      <c r="B53" s="21" t="n">
        <v>-1.88591830876688</v>
      </c>
    </row>
    <row r="54" customFormat="false" ht="12.75" hidden="false" customHeight="false" outlineLevel="0" collapsed="false">
      <c r="A54" s="15" t="n">
        <v>37256</v>
      </c>
      <c r="B54" s="21" t="n">
        <v>-3.10455248443511</v>
      </c>
    </row>
    <row r="55" customFormat="false" ht="12.75" hidden="false" customHeight="false" outlineLevel="0" collapsed="false">
      <c r="A55" s="15" t="n">
        <v>37344</v>
      </c>
      <c r="B55" s="21" t="n">
        <v>-0.790688562142394</v>
      </c>
    </row>
    <row r="56" customFormat="false" ht="12.75" hidden="false" customHeight="false" outlineLevel="0" collapsed="false">
      <c r="A56" s="15" t="n">
        <v>37435</v>
      </c>
      <c r="B56" s="21" t="n">
        <v>3.26869608611962</v>
      </c>
    </row>
    <row r="57" customFormat="false" ht="12.75" hidden="false" customHeight="false" outlineLevel="0" collapsed="false">
      <c r="A57" s="15" t="n">
        <v>37529</v>
      </c>
      <c r="B57" s="21" t="n">
        <v>5.23117352385645</v>
      </c>
    </row>
    <row r="58" customFormat="false" ht="12.75" hidden="false" customHeight="false" outlineLevel="0" collapsed="false">
      <c r="A58" s="15" t="n">
        <v>37621</v>
      </c>
      <c r="B58" s="21" t="n">
        <v>5.81768326060375</v>
      </c>
    </row>
    <row r="59" customFormat="false" ht="12.75" hidden="false" customHeight="false" outlineLevel="0" collapsed="false">
      <c r="A59" s="15" t="n">
        <v>37711</v>
      </c>
      <c r="B59" s="21" t="n">
        <v>5.25233805755139</v>
      </c>
    </row>
    <row r="60" customFormat="false" ht="12.75" hidden="false" customHeight="false" outlineLevel="0" collapsed="false">
      <c r="A60" s="15" t="n">
        <v>37802</v>
      </c>
      <c r="B60" s="21" t="n">
        <v>2.92854430785467</v>
      </c>
    </row>
    <row r="61" customFormat="false" ht="12.75" hidden="false" customHeight="false" outlineLevel="0" collapsed="false">
      <c r="A61" s="15" t="n">
        <v>37894</v>
      </c>
      <c r="B61" s="21" t="n">
        <v>3.725417512096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F17" activeCellId="0" sqref="F17"/>
    </sheetView>
  </sheetViews>
  <sheetFormatPr defaultColWidth="9.13671875" defaultRowHeight="12.75" zeroHeight="false" outlineLevelRow="0" outlineLevelCol="0"/>
  <cols>
    <col collapsed="false" customWidth="false" hidden="false" outlineLevel="0" max="1" min="1" style="24" width="9.14"/>
    <col collapsed="false" customWidth="false" hidden="false" outlineLevel="0" max="3" min="2" style="22" width="9.14"/>
    <col collapsed="false" customWidth="true" hidden="false" outlineLevel="0" max="4" min="4" style="4" width="19.41"/>
    <col collapsed="false" customWidth="false" hidden="false" outlineLevel="0" max="257" min="5" style="22" width="9.14"/>
  </cols>
  <sheetData>
    <row r="1" customFormat="false" ht="12.75" hidden="false" customHeight="false" outlineLevel="0" collapsed="false">
      <c r="A1" s="24" t="s">
        <v>71</v>
      </c>
    </row>
    <row r="2" customFormat="false" ht="12.75" hidden="false" customHeight="false" outlineLevel="0" collapsed="false">
      <c r="A2" s="24" t="s">
        <v>72</v>
      </c>
    </row>
    <row r="3" customFormat="false" ht="12.75" hidden="false" customHeight="false" outlineLevel="0" collapsed="false">
      <c r="A3" s="24" t="s">
        <v>73</v>
      </c>
    </row>
    <row r="4" customFormat="false" ht="12.75" hidden="false" customHeight="false" outlineLevel="0" collapsed="false">
      <c r="A4" s="24" t="s">
        <v>74</v>
      </c>
    </row>
    <row r="9" customFormat="false" ht="12.75" hidden="false" customHeight="false" outlineLevel="0" collapsed="false">
      <c r="B9" s="22" t="s">
        <v>75</v>
      </c>
      <c r="C9" s="22" t="s">
        <v>76</v>
      </c>
      <c r="D9" s="4" t="s">
        <v>77</v>
      </c>
    </row>
    <row r="10" customFormat="false" ht="12.75" hidden="false" customHeight="false" outlineLevel="0" collapsed="false">
      <c r="A10" s="51" t="n">
        <v>31107</v>
      </c>
      <c r="B10" s="29" t="n">
        <v>7.69739308468</v>
      </c>
      <c r="C10" s="52"/>
      <c r="D10" s="52"/>
    </row>
    <row r="11" customFormat="false" ht="12.75" hidden="false" customHeight="false" outlineLevel="0" collapsed="false">
      <c r="A11" s="51" t="n">
        <v>31199</v>
      </c>
      <c r="B11" s="29" t="n">
        <v>7.71472516264926</v>
      </c>
      <c r="C11" s="52"/>
      <c r="D11" s="52"/>
    </row>
    <row r="12" customFormat="false" ht="12.75" hidden="false" customHeight="false" outlineLevel="0" collapsed="false">
      <c r="A12" s="51" t="n">
        <v>31291</v>
      </c>
      <c r="B12" s="29" t="n">
        <v>6.56490068764519</v>
      </c>
      <c r="C12" s="52"/>
      <c r="D12" s="52"/>
    </row>
    <row r="13" customFormat="false" ht="12.75" hidden="false" customHeight="false" outlineLevel="0" collapsed="false">
      <c r="A13" s="51" t="n">
        <v>31382</v>
      </c>
      <c r="B13" s="29" t="n">
        <v>8.2488948502063</v>
      </c>
      <c r="C13" s="52"/>
      <c r="D13" s="52"/>
    </row>
    <row r="14" customFormat="false" ht="12.75" hidden="false" customHeight="false" outlineLevel="0" collapsed="false">
      <c r="A14" s="51" t="n">
        <v>31472</v>
      </c>
      <c r="B14" s="29" t="n">
        <v>5.55812105679949</v>
      </c>
      <c r="C14" s="52"/>
      <c r="D14" s="52"/>
    </row>
    <row r="15" customFormat="false" ht="12.75" hidden="false" customHeight="false" outlineLevel="0" collapsed="false">
      <c r="A15" s="51" t="n">
        <v>31564</v>
      </c>
      <c r="B15" s="29" t="n">
        <v>8.17678579217771</v>
      </c>
      <c r="C15" s="52"/>
      <c r="D15" s="52"/>
    </row>
    <row r="16" customFormat="false" ht="12.75" hidden="false" customHeight="false" outlineLevel="0" collapsed="false">
      <c r="A16" s="51" t="n">
        <v>31656</v>
      </c>
      <c r="B16" s="29" t="n">
        <v>10.1616065700825</v>
      </c>
      <c r="C16" s="52"/>
      <c r="D16" s="52"/>
    </row>
    <row r="17" customFormat="false" ht="12.75" hidden="false" customHeight="false" outlineLevel="0" collapsed="false">
      <c r="A17" s="51" t="n">
        <v>31747</v>
      </c>
      <c r="B17" s="29" t="n">
        <v>5.34533423442996</v>
      </c>
      <c r="C17" s="52"/>
      <c r="D17" s="52"/>
    </row>
    <row r="18" customFormat="false" ht="12.75" hidden="false" customHeight="false" outlineLevel="0" collapsed="false">
      <c r="A18" s="51" t="n">
        <v>31837</v>
      </c>
      <c r="B18" s="29" t="n">
        <v>6.69053318576705</v>
      </c>
      <c r="C18" s="52"/>
      <c r="D18" s="52"/>
    </row>
    <row r="19" customFormat="false" ht="12.75" hidden="false" customHeight="false" outlineLevel="0" collapsed="false">
      <c r="A19" s="51" t="n">
        <v>31929</v>
      </c>
      <c r="B19" s="29" t="n">
        <v>4.30090814819299</v>
      </c>
      <c r="C19" s="52"/>
      <c r="D19" s="52"/>
    </row>
    <row r="20" customFormat="false" ht="12.75" hidden="false" customHeight="false" outlineLevel="0" collapsed="false">
      <c r="A20" s="51" t="n">
        <v>32021</v>
      </c>
      <c r="B20" s="29" t="n">
        <v>4.27796697865746</v>
      </c>
      <c r="C20" s="52"/>
      <c r="D20" s="52"/>
    </row>
    <row r="21" customFormat="false" ht="12.75" hidden="false" customHeight="false" outlineLevel="0" collapsed="false">
      <c r="A21" s="51" t="n">
        <v>32112</v>
      </c>
      <c r="B21" s="29" t="n">
        <v>10.85295554368</v>
      </c>
      <c r="C21" s="52"/>
      <c r="D21" s="52"/>
    </row>
    <row r="22" customFormat="false" ht="12.75" hidden="false" customHeight="false" outlineLevel="0" collapsed="false">
      <c r="A22" s="51" t="n">
        <v>32203</v>
      </c>
      <c r="B22" s="29" t="n">
        <v>4.50881105165306</v>
      </c>
      <c r="C22" s="52"/>
      <c r="D22" s="52"/>
    </row>
    <row r="23" customFormat="false" ht="12.75" hidden="false" customHeight="false" outlineLevel="0" collapsed="false">
      <c r="A23" s="51" t="n">
        <v>32295</v>
      </c>
      <c r="B23" s="29" t="n">
        <v>7.97120110535166</v>
      </c>
      <c r="C23" s="52"/>
      <c r="D23" s="52"/>
    </row>
    <row r="24" customFormat="false" ht="12.75" hidden="false" customHeight="false" outlineLevel="0" collapsed="false">
      <c r="A24" s="51" t="n">
        <v>32387</v>
      </c>
      <c r="B24" s="29" t="n">
        <v>6.60126390803091</v>
      </c>
      <c r="C24" s="52"/>
      <c r="D24" s="52"/>
    </row>
    <row r="25" customFormat="false" ht="12.75" hidden="false" customHeight="false" outlineLevel="0" collapsed="false">
      <c r="A25" s="51" t="n">
        <v>32478</v>
      </c>
      <c r="B25" s="29" t="n">
        <v>4.48623518927505</v>
      </c>
      <c r="C25" s="52"/>
      <c r="D25" s="52"/>
    </row>
    <row r="26" customFormat="false" ht="12.75" hidden="false" customHeight="false" outlineLevel="0" collapsed="false">
      <c r="A26" s="51" t="n">
        <v>32568</v>
      </c>
      <c r="B26" s="29" t="n">
        <v>9.85316168140658</v>
      </c>
      <c r="C26" s="52"/>
      <c r="D26" s="52"/>
    </row>
    <row r="27" customFormat="false" ht="12.75" hidden="false" customHeight="false" outlineLevel="0" collapsed="false">
      <c r="A27" s="51" t="n">
        <v>32660</v>
      </c>
      <c r="B27" s="29" t="n">
        <v>8.20899829341428</v>
      </c>
      <c r="C27" s="52"/>
      <c r="D27" s="52"/>
    </row>
    <row r="28" customFormat="false" ht="12.75" hidden="false" customHeight="false" outlineLevel="0" collapsed="false">
      <c r="A28" s="51" t="n">
        <v>32752</v>
      </c>
      <c r="B28" s="29" t="n">
        <v>6.57416757799465</v>
      </c>
      <c r="C28" s="52"/>
      <c r="D28" s="52"/>
    </row>
    <row r="29" customFormat="false" ht="12.75" hidden="false" customHeight="false" outlineLevel="0" collapsed="false">
      <c r="A29" s="51" t="n">
        <v>32843</v>
      </c>
      <c r="B29" s="29" t="n">
        <v>5.84191882641076</v>
      </c>
      <c r="C29" s="52"/>
      <c r="D29" s="52"/>
    </row>
    <row r="30" customFormat="false" ht="12.75" hidden="false" customHeight="false" outlineLevel="0" collapsed="false">
      <c r="A30" s="51" t="n">
        <v>32933</v>
      </c>
      <c r="B30" s="29" t="n">
        <v>6.05543525711676</v>
      </c>
      <c r="C30" s="52"/>
      <c r="D30" s="52"/>
    </row>
    <row r="31" customFormat="false" ht="12.75" hidden="false" customHeight="false" outlineLevel="0" collapsed="false">
      <c r="A31" s="51" t="n">
        <v>33025</v>
      </c>
      <c r="B31" s="29" t="n">
        <v>4.67299015212699</v>
      </c>
      <c r="C31" s="52"/>
      <c r="D31" s="52"/>
    </row>
    <row r="32" customFormat="false" ht="12.75" hidden="false" customHeight="false" outlineLevel="0" collapsed="false">
      <c r="A32" s="51" t="n">
        <v>33117</v>
      </c>
      <c r="B32" s="29" t="n">
        <v>3.1601098673697</v>
      </c>
      <c r="C32" s="52"/>
      <c r="D32" s="52"/>
    </row>
    <row r="33" customFormat="false" ht="12.75" hidden="false" customHeight="false" outlineLevel="0" collapsed="false">
      <c r="A33" s="51" t="n">
        <v>33208</v>
      </c>
      <c r="B33" s="29" t="n">
        <v>2.79432488869193</v>
      </c>
      <c r="C33" s="52"/>
      <c r="D33" s="52"/>
    </row>
    <row r="34" customFormat="false" ht="12.75" hidden="false" customHeight="false" outlineLevel="0" collapsed="false">
      <c r="A34" s="51" t="n">
        <v>33298</v>
      </c>
      <c r="B34" s="29" t="n">
        <v>1.99878162043654</v>
      </c>
      <c r="C34" s="52"/>
      <c r="D34" s="52"/>
    </row>
    <row r="35" customFormat="false" ht="12.75" hidden="false" customHeight="false" outlineLevel="0" collapsed="false">
      <c r="A35" s="51" t="n">
        <v>33390</v>
      </c>
      <c r="B35" s="29" t="n">
        <v>1.51690928647419</v>
      </c>
      <c r="C35" s="52"/>
      <c r="D35" s="52"/>
    </row>
    <row r="36" customFormat="false" ht="12.75" hidden="false" customHeight="false" outlineLevel="0" collapsed="false">
      <c r="A36" s="51" t="n">
        <v>33482</v>
      </c>
      <c r="B36" s="29" t="n">
        <v>2.98148293476668</v>
      </c>
      <c r="C36" s="52"/>
      <c r="D36" s="52"/>
    </row>
    <row r="37" customFormat="false" ht="12.75" hidden="false" customHeight="false" outlineLevel="0" collapsed="false">
      <c r="A37" s="51" t="n">
        <v>33573</v>
      </c>
      <c r="B37" s="29" t="n">
        <v>2.98977214976375</v>
      </c>
      <c r="C37" s="52"/>
      <c r="D37" s="52"/>
    </row>
    <row r="38" customFormat="false" ht="12.75" hidden="false" customHeight="false" outlineLevel="0" collapsed="false">
      <c r="A38" s="51" t="n">
        <v>33664</v>
      </c>
      <c r="B38" s="29" t="n">
        <v>5.60474830752531</v>
      </c>
      <c r="C38" s="52"/>
      <c r="D38" s="52"/>
    </row>
    <row r="39" customFormat="false" ht="12.75" hidden="false" customHeight="false" outlineLevel="0" collapsed="false">
      <c r="A39" s="51" t="n">
        <v>33756</v>
      </c>
      <c r="B39" s="29" t="n">
        <v>4.23798009704168</v>
      </c>
      <c r="C39" s="52"/>
      <c r="D39" s="52"/>
    </row>
    <row r="40" customFormat="false" ht="12.75" hidden="false" customHeight="false" outlineLevel="0" collapsed="false">
      <c r="A40" s="51" t="n">
        <v>33848</v>
      </c>
      <c r="B40" s="29" t="n">
        <v>4.75969974284178</v>
      </c>
      <c r="C40" s="52"/>
      <c r="D40" s="52"/>
    </row>
    <row r="41" customFormat="false" ht="12.75" hidden="false" customHeight="false" outlineLevel="0" collapsed="false">
      <c r="A41" s="51" t="n">
        <v>33939</v>
      </c>
      <c r="B41" s="29" t="n">
        <v>3.56388048055842</v>
      </c>
      <c r="C41" s="52"/>
      <c r="D41" s="52"/>
    </row>
    <row r="42" customFormat="false" ht="12.75" hidden="false" customHeight="false" outlineLevel="0" collapsed="false">
      <c r="A42" s="51" t="n">
        <v>34029</v>
      </c>
      <c r="B42" s="29" t="n">
        <v>-0.31916963488392</v>
      </c>
      <c r="C42" s="52"/>
      <c r="D42" s="29" t="n">
        <v>7.09047637204545</v>
      </c>
    </row>
    <row r="43" customFormat="false" ht="12.75" hidden="false" customHeight="false" outlineLevel="0" collapsed="false">
      <c r="A43" s="51" t="n">
        <v>34121</v>
      </c>
      <c r="B43" s="29" t="n">
        <v>1.24495975986307</v>
      </c>
      <c r="C43" s="52"/>
      <c r="D43" s="29" t="n">
        <v>7.09047637204545</v>
      </c>
    </row>
    <row r="44" customFormat="false" ht="12.75" hidden="false" customHeight="false" outlineLevel="0" collapsed="false">
      <c r="A44" s="51" t="n">
        <v>34213</v>
      </c>
      <c r="B44" s="29" t="n">
        <v>1.79586732035002</v>
      </c>
      <c r="C44" s="52"/>
      <c r="D44" s="29" t="n">
        <v>7.09047637204545</v>
      </c>
    </row>
    <row r="45" customFormat="false" ht="12.75" hidden="false" customHeight="false" outlineLevel="0" collapsed="false">
      <c r="A45" s="51" t="n">
        <v>34304</v>
      </c>
      <c r="B45" s="29" t="n">
        <v>4.69189052423702</v>
      </c>
      <c r="C45" s="52"/>
      <c r="D45" s="29" t="n">
        <v>7.09047637204545</v>
      </c>
    </row>
    <row r="46" customFormat="false" ht="12.75" hidden="false" customHeight="false" outlineLevel="0" collapsed="false">
      <c r="A46" s="51" t="n">
        <v>34394</v>
      </c>
      <c r="B46" s="29" t="n">
        <v>8.43238887401709</v>
      </c>
      <c r="C46" s="52"/>
      <c r="D46" s="29" t="n">
        <v>7.09047637204545</v>
      </c>
    </row>
    <row r="47" customFormat="false" ht="12.75" hidden="false" customHeight="false" outlineLevel="0" collapsed="false">
      <c r="A47" s="51" t="n">
        <v>34486</v>
      </c>
      <c r="B47" s="29" t="n">
        <v>10.7878393324471</v>
      </c>
      <c r="C47" s="52"/>
      <c r="D47" s="29" t="n">
        <v>7.09047637204545</v>
      </c>
    </row>
    <row r="48" customFormat="false" ht="12.75" hidden="false" customHeight="false" outlineLevel="0" collapsed="false">
      <c r="A48" s="51" t="n">
        <v>34578</v>
      </c>
      <c r="B48" s="29" t="n">
        <v>12.3002954261366</v>
      </c>
      <c r="C48" s="52"/>
      <c r="D48" s="29" t="n">
        <v>7.09047637204545</v>
      </c>
    </row>
    <row r="49" customFormat="false" ht="12.75" hidden="false" customHeight="false" outlineLevel="0" collapsed="false">
      <c r="A49" s="51" t="n">
        <v>34669</v>
      </c>
      <c r="B49" s="29" t="n">
        <v>12.9621795915384</v>
      </c>
      <c r="C49" s="52"/>
      <c r="D49" s="29" t="n">
        <v>7.09047637204545</v>
      </c>
    </row>
    <row r="50" customFormat="false" ht="12.75" hidden="false" customHeight="false" outlineLevel="0" collapsed="false">
      <c r="A50" s="51" t="n">
        <v>34759</v>
      </c>
      <c r="B50" s="29" t="n">
        <v>12.6348821284001</v>
      </c>
      <c r="C50" s="52"/>
      <c r="D50" s="29" t="n">
        <v>7.09047637204545</v>
      </c>
    </row>
    <row r="51" customFormat="false" ht="12.75" hidden="false" customHeight="false" outlineLevel="0" collapsed="false">
      <c r="A51" s="51" t="n">
        <v>34851</v>
      </c>
      <c r="B51" s="29" t="n">
        <v>10.8579570559876</v>
      </c>
      <c r="C51" s="52"/>
      <c r="D51" s="29" t="n">
        <v>7.09047637204545</v>
      </c>
    </row>
    <row r="52" customFormat="false" ht="12.75" hidden="false" customHeight="false" outlineLevel="0" collapsed="false">
      <c r="A52" s="51" t="n">
        <v>34943</v>
      </c>
      <c r="B52" s="29" t="n">
        <v>8.42333005409843</v>
      </c>
      <c r="C52" s="52"/>
      <c r="D52" s="29" t="n">
        <v>7.09047637204545</v>
      </c>
    </row>
    <row r="53" customFormat="false" ht="12.75" hidden="false" customHeight="false" outlineLevel="0" collapsed="false">
      <c r="A53" s="51" t="n">
        <v>35034</v>
      </c>
      <c r="B53" s="29" t="n">
        <v>6.86631611036834</v>
      </c>
      <c r="C53" s="52"/>
      <c r="D53" s="29" t="n">
        <v>7.09047637204545</v>
      </c>
    </row>
    <row r="54" customFormat="false" ht="12.75" hidden="false" customHeight="false" outlineLevel="0" collapsed="false">
      <c r="A54" s="51" t="n">
        <v>35125</v>
      </c>
      <c r="B54" s="29" t="n">
        <v>7.97745770695799</v>
      </c>
      <c r="C54" s="52"/>
      <c r="D54" s="29" t="n">
        <v>7.09047637204545</v>
      </c>
    </row>
    <row r="55" customFormat="false" ht="12.75" hidden="false" customHeight="false" outlineLevel="0" collapsed="false">
      <c r="A55" s="51" t="n">
        <v>35217</v>
      </c>
      <c r="B55" s="29" t="n">
        <v>6.02644877627327</v>
      </c>
      <c r="C55" s="52"/>
      <c r="D55" s="29" t="n">
        <v>7.09047637204545</v>
      </c>
    </row>
    <row r="56" customFormat="false" ht="12.75" hidden="false" customHeight="false" outlineLevel="0" collapsed="false">
      <c r="A56" s="51" t="n">
        <v>35309</v>
      </c>
      <c r="B56" s="29" t="n">
        <v>7.62989617311711</v>
      </c>
      <c r="C56" s="52"/>
      <c r="D56" s="29" t="n">
        <v>7.09047637204545</v>
      </c>
    </row>
    <row r="57" customFormat="false" ht="12.75" hidden="false" customHeight="false" outlineLevel="0" collapsed="false">
      <c r="A57" s="51" t="n">
        <v>35400</v>
      </c>
      <c r="B57" s="29" t="n">
        <v>8.14419874556758</v>
      </c>
      <c r="C57" s="52"/>
      <c r="D57" s="29" t="n">
        <v>7.09047637204545</v>
      </c>
    </row>
    <row r="58" customFormat="false" ht="12.75" hidden="false" customHeight="false" outlineLevel="0" collapsed="false">
      <c r="A58" s="51" t="n">
        <v>35490</v>
      </c>
      <c r="B58" s="29" t="n">
        <v>6.80284504917765</v>
      </c>
      <c r="C58" s="52"/>
      <c r="D58" s="29" t="n">
        <v>7.09047637204545</v>
      </c>
    </row>
    <row r="59" customFormat="false" ht="12.75" hidden="false" customHeight="false" outlineLevel="0" collapsed="false">
      <c r="A59" s="51" t="n">
        <v>35582</v>
      </c>
      <c r="B59" s="29" t="n">
        <v>12.0020510101224</v>
      </c>
      <c r="C59" s="52"/>
      <c r="D59" s="29" t="n">
        <v>7.09047637204545</v>
      </c>
    </row>
    <row r="60" customFormat="false" ht="12.75" hidden="false" customHeight="false" outlineLevel="0" collapsed="false">
      <c r="A60" s="51" t="n">
        <v>35674</v>
      </c>
      <c r="B60" s="29" t="n">
        <v>11.7170828609066</v>
      </c>
      <c r="C60" s="52"/>
      <c r="D60" s="29" t="n">
        <v>7.09047637204545</v>
      </c>
    </row>
    <row r="61" customFormat="false" ht="12.75" hidden="false" customHeight="false" outlineLevel="0" collapsed="false">
      <c r="A61" s="51" t="n">
        <v>35765</v>
      </c>
      <c r="B61" s="29" t="n">
        <v>11.7036653605381</v>
      </c>
      <c r="C61" s="52"/>
      <c r="D61" s="29" t="n">
        <v>7.09047637204545</v>
      </c>
    </row>
    <row r="62" customFormat="false" ht="12.75" hidden="false" customHeight="false" outlineLevel="0" collapsed="false">
      <c r="A62" s="51" t="n">
        <v>35855</v>
      </c>
      <c r="B62" s="29" t="n">
        <v>13.5054353241293</v>
      </c>
      <c r="C62" s="52"/>
      <c r="D62" s="29" t="n">
        <v>7.09047637204545</v>
      </c>
    </row>
    <row r="63" customFormat="false" ht="12.75" hidden="false" customHeight="false" outlineLevel="0" collapsed="false">
      <c r="A63" s="51" t="n">
        <v>35947</v>
      </c>
      <c r="B63" s="29" t="n">
        <v>8.65251240500626</v>
      </c>
      <c r="C63" s="52"/>
      <c r="D63" s="29" t="n">
        <v>7.09047637204545</v>
      </c>
    </row>
    <row r="64" customFormat="false" ht="12.75" hidden="false" customHeight="false" outlineLevel="0" collapsed="false">
      <c r="A64" s="51" t="n">
        <v>36039</v>
      </c>
      <c r="B64" s="29" t="n">
        <v>7.97336187218876</v>
      </c>
      <c r="C64" s="52"/>
      <c r="D64" s="29" t="n">
        <v>7.09047637204545</v>
      </c>
    </row>
    <row r="65" customFormat="false" ht="12.75" hidden="false" customHeight="false" outlineLevel="0" collapsed="false">
      <c r="A65" s="51" t="n">
        <v>36130</v>
      </c>
      <c r="B65" s="29" t="n">
        <v>5.40751777840527</v>
      </c>
      <c r="C65" s="52"/>
      <c r="D65" s="29" t="n">
        <v>7.09047637204545</v>
      </c>
    </row>
    <row r="66" customFormat="false" ht="12.75" hidden="false" customHeight="false" outlineLevel="0" collapsed="false">
      <c r="A66" s="51" t="n">
        <v>36220</v>
      </c>
      <c r="B66" s="29" t="n">
        <v>2.29862519193316</v>
      </c>
      <c r="C66" s="52"/>
      <c r="D66" s="29" t="n">
        <v>7.09047637204545</v>
      </c>
    </row>
    <row r="67" customFormat="false" ht="12.75" hidden="false" customHeight="false" outlineLevel="0" collapsed="false">
      <c r="A67" s="51" t="n">
        <v>36312</v>
      </c>
      <c r="B67" s="29" t="n">
        <v>4.33726504890251</v>
      </c>
      <c r="C67" s="52"/>
      <c r="D67" s="29" t="n">
        <v>7.09047637204545</v>
      </c>
    </row>
    <row r="68" customFormat="false" ht="12.75" hidden="false" customHeight="false" outlineLevel="0" collapsed="false">
      <c r="A68" s="51" t="n">
        <v>36404</v>
      </c>
      <c r="B68" s="29" t="n">
        <v>5.90325409981305</v>
      </c>
      <c r="C68" s="52"/>
      <c r="D68" s="29" t="n">
        <v>7.09047637204545</v>
      </c>
    </row>
    <row r="69" customFormat="false" ht="12.75" hidden="false" customHeight="false" outlineLevel="0" collapsed="false">
      <c r="A69" s="51" t="n">
        <v>36495</v>
      </c>
      <c r="B69" s="29" t="n">
        <v>9.05840572855963</v>
      </c>
      <c r="C69" s="52"/>
      <c r="D69" s="29" t="n">
        <v>7.09047637204545</v>
      </c>
    </row>
    <row r="70" customFormat="false" ht="12.75" hidden="false" customHeight="false" outlineLevel="0" collapsed="false">
      <c r="A70" s="51" t="n">
        <v>36586</v>
      </c>
      <c r="B70" s="29" t="n">
        <v>12.7018751613543</v>
      </c>
      <c r="C70" s="52"/>
      <c r="D70" s="29" t="n">
        <v>7.09047637204545</v>
      </c>
    </row>
    <row r="71" customFormat="false" ht="12.75" hidden="false" customHeight="false" outlineLevel="0" collapsed="false">
      <c r="A71" s="51" t="n">
        <v>36678</v>
      </c>
      <c r="B71" s="29" t="n">
        <v>13.011095883571</v>
      </c>
      <c r="C71" s="52"/>
      <c r="D71" s="29" t="n">
        <v>7.09047637204545</v>
      </c>
    </row>
    <row r="72" customFormat="false" ht="12.75" hidden="false" customHeight="false" outlineLevel="0" collapsed="false">
      <c r="A72" s="51" t="n">
        <v>36770</v>
      </c>
      <c r="B72" s="29" t="n">
        <v>11.6063346718298</v>
      </c>
      <c r="C72" s="52"/>
      <c r="D72" s="29" t="n">
        <v>7.09047637204545</v>
      </c>
    </row>
    <row r="73" customFormat="false" ht="12.75" hidden="false" customHeight="false" outlineLevel="0" collapsed="false">
      <c r="A73" s="51" t="n">
        <v>36861</v>
      </c>
      <c r="B73" s="29" t="n">
        <v>9.93815511930127</v>
      </c>
      <c r="C73" s="52"/>
      <c r="D73" s="29" t="n">
        <v>7.09047637204545</v>
      </c>
    </row>
    <row r="74" customFormat="false" ht="12.75" hidden="false" customHeight="false" outlineLevel="0" collapsed="false">
      <c r="A74" s="51" t="n">
        <v>36951</v>
      </c>
      <c r="B74" s="29" t="n">
        <v>5.98165450020227</v>
      </c>
      <c r="C74" s="52"/>
      <c r="D74" s="29" t="n">
        <v>7.09047637204545</v>
      </c>
    </row>
    <row r="75" customFormat="false" ht="12.75" hidden="false" customHeight="false" outlineLevel="0" collapsed="false">
      <c r="A75" s="51" t="n">
        <v>37043</v>
      </c>
      <c r="B75" s="29" t="n">
        <v>1.60434943463952</v>
      </c>
      <c r="C75" s="52"/>
      <c r="D75" s="29" t="n">
        <v>7.09047637204545</v>
      </c>
    </row>
    <row r="76" customFormat="false" ht="12.75" hidden="false" customHeight="false" outlineLevel="0" collapsed="false">
      <c r="A76" s="51" t="n">
        <v>37135</v>
      </c>
      <c r="B76" s="29" t="n">
        <v>-1.8437608965381</v>
      </c>
      <c r="C76" s="52"/>
      <c r="D76" s="29" t="n">
        <v>7.09047637204545</v>
      </c>
    </row>
    <row r="77" customFormat="false" ht="12.75" hidden="false" customHeight="false" outlineLevel="0" collapsed="false">
      <c r="A77" s="51" t="n">
        <v>37226</v>
      </c>
      <c r="B77" s="29" t="n">
        <v>-2.88583343210678</v>
      </c>
      <c r="C77" s="52"/>
      <c r="D77" s="29" t="n">
        <v>7.09047637204545</v>
      </c>
    </row>
    <row r="78" customFormat="false" ht="12.75" hidden="false" customHeight="false" outlineLevel="0" collapsed="false">
      <c r="A78" s="51" t="n">
        <v>37316</v>
      </c>
      <c r="B78" s="29" t="n">
        <v>-2.6499008410806</v>
      </c>
      <c r="C78" s="52"/>
      <c r="D78" s="29" t="n">
        <v>7.09047637204545</v>
      </c>
    </row>
    <row r="79" customFormat="false" ht="12.75" hidden="false" customHeight="false" outlineLevel="0" collapsed="false">
      <c r="A79" s="51" t="n">
        <v>37408</v>
      </c>
      <c r="B79" s="29" t="n">
        <v>3.77804084722375</v>
      </c>
      <c r="C79" s="52"/>
      <c r="D79" s="29" t="n">
        <v>7.09047637204545</v>
      </c>
    </row>
    <row r="80" customFormat="false" ht="12.75" hidden="false" customHeight="false" outlineLevel="0" collapsed="false">
      <c r="A80" s="51" t="n">
        <v>37500</v>
      </c>
      <c r="B80" s="29" t="n">
        <v>6.02536380792371</v>
      </c>
      <c r="C80" s="52"/>
      <c r="D80" s="29" t="n">
        <v>7.09047637204545</v>
      </c>
    </row>
    <row r="81" customFormat="false" ht="12.75" hidden="false" customHeight="false" outlineLevel="0" collapsed="false">
      <c r="A81" s="51" t="n">
        <v>37591</v>
      </c>
      <c r="B81" s="29" t="n">
        <v>6.53292095133919</v>
      </c>
      <c r="C81" s="52"/>
      <c r="D81" s="29" t="n">
        <v>7.09047637204545</v>
      </c>
    </row>
    <row r="82" customFormat="false" ht="12.75" hidden="false" customHeight="false" outlineLevel="0" collapsed="false">
      <c r="A82" s="51" t="n">
        <v>37681</v>
      </c>
      <c r="B82" s="29" t="n">
        <v>6.9428358270891</v>
      </c>
      <c r="C82" s="52"/>
      <c r="D82" s="29" t="n">
        <v>7.09047637204545</v>
      </c>
    </row>
    <row r="83" customFormat="false" ht="12.75" hidden="false" customHeight="false" outlineLevel="0" collapsed="false">
      <c r="A83" s="51" t="n">
        <v>37773</v>
      </c>
      <c r="B83" s="29" t="n">
        <v>2.67481797572395</v>
      </c>
      <c r="C83" s="29" t="n">
        <v>2.67481797572395</v>
      </c>
      <c r="D83" s="29" t="n">
        <v>7.09047637204545</v>
      </c>
    </row>
    <row r="84" customFormat="false" ht="12.75" hidden="false" customHeight="false" outlineLevel="0" collapsed="false">
      <c r="A84" s="51" t="n">
        <v>37865</v>
      </c>
      <c r="B84" s="52"/>
      <c r="C84" s="29" t="n">
        <v>2.80392764303419</v>
      </c>
      <c r="D84" s="29" t="n">
        <v>7.09047637204545</v>
      </c>
    </row>
    <row r="85" customFormat="false" ht="12.75" hidden="false" customHeight="false" outlineLevel="0" collapsed="false">
      <c r="A85" s="51" t="n">
        <v>37956</v>
      </c>
      <c r="B85" s="52"/>
      <c r="C85" s="29" t="n">
        <v>3.89958997693478</v>
      </c>
      <c r="D85" s="29" t="n">
        <v>7.09047637204545</v>
      </c>
    </row>
    <row r="86" customFormat="false" ht="12.75" hidden="false" customHeight="false" outlineLevel="0" collapsed="false">
      <c r="A86" s="51" t="n">
        <v>38047</v>
      </c>
      <c r="B86" s="52"/>
      <c r="C86" s="29" t="n">
        <v>4.83226917844415</v>
      </c>
      <c r="D86" s="29" t="n">
        <v>7.09047637204545</v>
      </c>
    </row>
    <row r="87" customFormat="false" ht="12.75" hidden="false" customHeight="false" outlineLevel="0" collapsed="false">
      <c r="A87" s="51" t="n">
        <v>38139</v>
      </c>
      <c r="B87" s="52"/>
      <c r="C87" s="29" t="n">
        <v>5.73248985952</v>
      </c>
      <c r="D87" s="29" t="n">
        <v>7.09047637204545</v>
      </c>
    </row>
    <row r="88" customFormat="false" ht="12.75" hidden="false" customHeight="false" outlineLevel="0" collapsed="false">
      <c r="A88" s="51" t="n">
        <v>38231</v>
      </c>
      <c r="B88" s="52"/>
      <c r="C88" s="29" t="n">
        <v>7.10153604296</v>
      </c>
      <c r="D88" s="29" t="n">
        <v>7.09047637204545</v>
      </c>
    </row>
    <row r="89" customFormat="false" ht="12.75" hidden="false" customHeight="false" outlineLevel="0" collapsed="false">
      <c r="A89" s="51" t="n">
        <v>38322</v>
      </c>
      <c r="B89" s="52"/>
      <c r="C89" s="29" t="n">
        <v>7.13315428819998</v>
      </c>
      <c r="D89" s="29" t="n">
        <v>7.09047637204545</v>
      </c>
    </row>
    <row r="90" customFormat="false" ht="12.75" hidden="false" customHeight="false" outlineLevel="0" collapsed="false">
      <c r="A90" s="51" t="n">
        <v>38412</v>
      </c>
      <c r="B90" s="52"/>
      <c r="C90" s="29" t="n">
        <v>6.97529600584999</v>
      </c>
      <c r="D90" s="29" t="n">
        <v>7.09047637204545</v>
      </c>
    </row>
    <row r="91" customFormat="false" ht="12.75" hidden="false" customHeight="false" outlineLevel="0" collapsed="false">
      <c r="A91" s="51" t="n">
        <v>38504</v>
      </c>
      <c r="B91" s="52"/>
      <c r="C91" s="29" t="n">
        <v>6.81767032411249</v>
      </c>
      <c r="D91" s="29" t="n">
        <v>7.09047637204545</v>
      </c>
    </row>
    <row r="92" customFormat="false" ht="12.75" hidden="false" customHeight="false" outlineLevel="0" collapsed="false">
      <c r="A92" s="51" t="n">
        <v>38596</v>
      </c>
      <c r="B92" s="52"/>
      <c r="C92" s="29" t="n">
        <v>6.76515426200623</v>
      </c>
      <c r="D92" s="29" t="n">
        <v>7.09047637204545</v>
      </c>
    </row>
    <row r="93" customFormat="false" ht="12.75" hidden="false" customHeight="false" outlineLevel="0" collapsed="false">
      <c r="A93" s="51" t="n">
        <v>38687</v>
      </c>
      <c r="B93" s="52"/>
      <c r="C93" s="29" t="n">
        <v>6.76515426200623</v>
      </c>
      <c r="D93" s="29" t="n">
        <v>7.09047637204545</v>
      </c>
    </row>
    <row r="94" customFormat="false" ht="12.75" hidden="false" customHeight="false" outlineLevel="0" collapsed="false">
      <c r="A94" s="51" t="n">
        <v>38777</v>
      </c>
      <c r="B94" s="52"/>
      <c r="C94" s="29" t="n">
        <v>6.81767032411247</v>
      </c>
      <c r="D94" s="29" t="n">
        <v>7.09047637204545</v>
      </c>
    </row>
    <row r="95" customFormat="false" ht="12.75" hidden="false" customHeight="false" outlineLevel="0" collapsed="false">
      <c r="A95" s="51" t="n">
        <v>38869</v>
      </c>
      <c r="B95" s="52"/>
      <c r="C95" s="29" t="n">
        <v>6.87021221802497</v>
      </c>
      <c r="D95" s="29" t="n">
        <v>7.09047637204545</v>
      </c>
    </row>
    <row r="96" customFormat="false" ht="12.75" hidden="false" customHeight="false" outlineLevel="0" collapsed="false">
      <c r="A96" s="51" t="n">
        <v>38961</v>
      </c>
      <c r="B96" s="52"/>
      <c r="C96" s="29" t="n">
        <v>6.87021221802497</v>
      </c>
      <c r="D96" s="29" t="n">
        <v>7.09047637204545</v>
      </c>
    </row>
    <row r="97" customFormat="false" ht="12.75" hidden="false" customHeight="false" outlineLevel="0" collapsed="false">
      <c r="A97" s="51" t="n">
        <v>39052</v>
      </c>
      <c r="B97" s="52"/>
      <c r="C97" s="29" t="n">
        <v>6.87021221802497</v>
      </c>
      <c r="D97" s="29" t="n">
        <v>7.090476372045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H123" activeCellId="0" sqref="H123"/>
    </sheetView>
  </sheetViews>
  <sheetFormatPr defaultColWidth="9.13671875" defaultRowHeight="12.75" zeroHeight="false" outlineLevelRow="0" outlineLevelCol="0"/>
  <cols>
    <col collapsed="false" customWidth="true" hidden="false" outlineLevel="0" max="1" min="1" style="53" width="13.14"/>
    <col collapsed="false" customWidth="true" hidden="false" outlineLevel="0" max="2" min="2" style="54" width="13.14"/>
    <col collapsed="false" customWidth="true" hidden="false" outlineLevel="0" max="3" min="3" style="54" width="13.28"/>
    <col collapsed="false" customWidth="true" hidden="false" outlineLevel="0" max="4" min="4" style="54" width="13.14"/>
    <col collapsed="false" customWidth="true" hidden="false" outlineLevel="0" max="5" min="5" style="54" width="12.99"/>
    <col collapsed="false" customWidth="false" hidden="false" outlineLevel="0" max="257" min="6" style="53" width="9.14"/>
  </cols>
  <sheetData>
    <row r="1" s="55" customFormat="true" ht="13.5" hidden="false" customHeight="true" outlineLevel="0" collapsed="false">
      <c r="A1" s="55" t="s">
        <v>78</v>
      </c>
      <c r="B1" s="56"/>
      <c r="C1" s="56"/>
      <c r="D1" s="56"/>
      <c r="E1" s="56"/>
    </row>
    <row r="2" s="55" customFormat="true" ht="13.5" hidden="false" customHeight="true" outlineLevel="0" collapsed="false">
      <c r="A2" s="55" t="s">
        <v>79</v>
      </c>
      <c r="B2" s="56"/>
      <c r="C2" s="56"/>
      <c r="D2" s="56"/>
      <c r="E2" s="56"/>
    </row>
    <row r="3" s="55" customFormat="true" ht="13.5" hidden="false" customHeight="true" outlineLevel="0" collapsed="false">
      <c r="A3" s="55" t="s">
        <v>80</v>
      </c>
      <c r="B3" s="56"/>
      <c r="C3" s="56"/>
      <c r="D3" s="56"/>
      <c r="E3" s="56"/>
    </row>
    <row r="4" s="55" customFormat="true" ht="13.5" hidden="false" customHeight="true" outlineLevel="0" collapsed="false">
      <c r="B4" s="56"/>
      <c r="C4" s="56"/>
      <c r="D4" s="56"/>
      <c r="E4" s="56"/>
    </row>
    <row r="5" s="55" customFormat="true" ht="13.5" hidden="false" customHeight="true" outlineLevel="0" collapsed="false">
      <c r="B5" s="57"/>
      <c r="C5" s="4"/>
      <c r="D5" s="4"/>
      <c r="E5" s="56"/>
    </row>
    <row r="6" customFormat="false" ht="13.5" hidden="false" customHeight="true" outlineLevel="0" collapsed="false"/>
    <row r="7" customFormat="false" ht="12.75" hidden="false" customHeight="false" outlineLevel="0" collapsed="false">
      <c r="B7" s="54" t="s">
        <v>81</v>
      </c>
      <c r="C7" s="54" t="s">
        <v>82</v>
      </c>
      <c r="D7" s="54" t="s">
        <v>83</v>
      </c>
      <c r="E7" s="56" t="s">
        <v>84</v>
      </c>
    </row>
    <row r="8" customFormat="false" ht="12.75" hidden="false" customHeight="false" outlineLevel="0" collapsed="false">
      <c r="A8" s="58" t="n">
        <v>35431</v>
      </c>
      <c r="B8" s="59" t="n">
        <v>23.4965909091</v>
      </c>
      <c r="C8" s="60"/>
      <c r="D8" s="60"/>
      <c r="E8" s="61"/>
    </row>
    <row r="9" customFormat="false" ht="12.75" hidden="false" customHeight="false" outlineLevel="0" collapsed="false">
      <c r="A9" s="58" t="n">
        <v>35462</v>
      </c>
      <c r="B9" s="59" t="n">
        <v>20.84575</v>
      </c>
      <c r="C9" s="60"/>
      <c r="D9" s="60"/>
      <c r="E9" s="61"/>
    </row>
    <row r="10" customFormat="false" ht="12.75" hidden="false" customHeight="false" outlineLevel="0" collapsed="false">
      <c r="A10" s="58" t="n">
        <v>35490</v>
      </c>
      <c r="B10" s="59" t="n">
        <v>19.0725</v>
      </c>
      <c r="C10" s="60"/>
      <c r="D10" s="60"/>
      <c r="E10" s="61"/>
    </row>
    <row r="11" customFormat="false" ht="12.75" hidden="false" customHeight="false" outlineLevel="0" collapsed="false">
      <c r="A11" s="58" t="n">
        <v>35521</v>
      </c>
      <c r="B11" s="59" t="n">
        <v>17.5172727273</v>
      </c>
      <c r="C11" s="60"/>
      <c r="D11" s="60"/>
      <c r="E11" s="61"/>
    </row>
    <row r="12" customFormat="false" ht="12.75" hidden="false" customHeight="false" outlineLevel="0" collapsed="false">
      <c r="A12" s="58" t="n">
        <v>35551</v>
      </c>
      <c r="B12" s="59" t="n">
        <v>19.0545454545</v>
      </c>
      <c r="C12" s="60"/>
      <c r="D12" s="60"/>
      <c r="E12" s="61"/>
    </row>
    <row r="13" customFormat="false" ht="12.75" hidden="false" customHeight="false" outlineLevel="0" collapsed="false">
      <c r="A13" s="58" t="n">
        <v>35582</v>
      </c>
      <c r="B13" s="59" t="n">
        <v>17.6245238095</v>
      </c>
      <c r="C13" s="60"/>
      <c r="D13" s="60"/>
      <c r="E13" s="61"/>
    </row>
    <row r="14" customFormat="false" ht="12.75" hidden="false" customHeight="false" outlineLevel="0" collapsed="false">
      <c r="A14" s="58" t="n">
        <v>35612</v>
      </c>
      <c r="B14" s="59" t="n">
        <v>18.4408695652</v>
      </c>
      <c r="C14" s="60"/>
      <c r="D14" s="60"/>
      <c r="E14" s="61"/>
    </row>
    <row r="15" customFormat="false" ht="12.75" hidden="false" customHeight="false" outlineLevel="0" collapsed="false">
      <c r="A15" s="58" t="n">
        <v>35643</v>
      </c>
      <c r="B15" s="59" t="n">
        <v>18.5407142857</v>
      </c>
      <c r="C15" s="60"/>
      <c r="D15" s="60"/>
      <c r="E15" s="61"/>
    </row>
    <row r="16" customFormat="false" ht="12.75" hidden="false" customHeight="false" outlineLevel="0" collapsed="false">
      <c r="A16" s="58" t="n">
        <v>35674</v>
      </c>
      <c r="B16" s="59" t="n">
        <v>18.3359090909</v>
      </c>
      <c r="C16" s="60"/>
      <c r="D16" s="60"/>
      <c r="E16" s="61"/>
    </row>
    <row r="17" customFormat="false" ht="12.75" hidden="false" customHeight="false" outlineLevel="0" collapsed="false">
      <c r="A17" s="58" t="n">
        <v>35704</v>
      </c>
      <c r="B17" s="59" t="n">
        <v>19.887826087</v>
      </c>
      <c r="C17" s="60"/>
      <c r="D17" s="60"/>
      <c r="E17" s="61"/>
    </row>
    <row r="18" customFormat="false" ht="12.75" hidden="false" customHeight="false" outlineLevel="0" collapsed="false">
      <c r="A18" s="58" t="n">
        <v>35735</v>
      </c>
      <c r="B18" s="59" t="n">
        <v>19.13425</v>
      </c>
      <c r="C18" s="60"/>
      <c r="D18" s="60"/>
      <c r="E18" s="61"/>
    </row>
    <row r="19" customFormat="false" ht="12.75" hidden="false" customHeight="false" outlineLevel="0" collapsed="false">
      <c r="A19" s="58" t="n">
        <v>35765</v>
      </c>
      <c r="B19" s="59" t="n">
        <v>17.1247727273</v>
      </c>
      <c r="C19" s="60"/>
      <c r="D19" s="60"/>
      <c r="E19" s="61"/>
    </row>
    <row r="20" customFormat="false" ht="12.75" hidden="false" customHeight="false" outlineLevel="0" collapsed="false">
      <c r="A20" s="58" t="n">
        <v>35796</v>
      </c>
      <c r="B20" s="59" t="n">
        <v>15.2011363636</v>
      </c>
      <c r="C20" s="60"/>
      <c r="D20" s="60"/>
      <c r="E20" s="61"/>
    </row>
    <row r="21" customFormat="false" ht="12.75" hidden="false" customHeight="false" outlineLevel="0" collapsed="false">
      <c r="A21" s="58" t="n">
        <v>35827</v>
      </c>
      <c r="B21" s="59" t="n">
        <v>14.0105</v>
      </c>
      <c r="C21" s="60"/>
      <c r="D21" s="60"/>
      <c r="E21" s="61"/>
    </row>
    <row r="22" customFormat="false" ht="12.75" hidden="false" customHeight="false" outlineLevel="0" collapsed="false">
      <c r="A22" s="58" t="n">
        <v>35855</v>
      </c>
      <c r="B22" s="59" t="n">
        <v>13.3075</v>
      </c>
      <c r="C22" s="60"/>
      <c r="D22" s="60"/>
      <c r="E22" s="61"/>
    </row>
    <row r="23" customFormat="false" ht="12.75" hidden="false" customHeight="false" outlineLevel="0" collapsed="false">
      <c r="A23" s="58" t="n">
        <v>35886</v>
      </c>
      <c r="B23" s="59" t="n">
        <v>13.4410526316</v>
      </c>
      <c r="C23" s="60"/>
      <c r="D23" s="60"/>
      <c r="E23" s="61"/>
    </row>
    <row r="24" customFormat="false" ht="12.75" hidden="false" customHeight="false" outlineLevel="0" collapsed="false">
      <c r="A24" s="58" t="n">
        <v>35916</v>
      </c>
      <c r="B24" s="59" t="n">
        <v>14.3205</v>
      </c>
      <c r="C24" s="60"/>
      <c r="D24" s="60"/>
      <c r="E24" s="61"/>
    </row>
    <row r="25" customFormat="false" ht="12.75" hidden="false" customHeight="false" outlineLevel="0" collapsed="false">
      <c r="A25" s="58" t="n">
        <v>35947</v>
      </c>
      <c r="B25" s="59" t="n">
        <v>12.1507142857</v>
      </c>
      <c r="C25" s="60"/>
      <c r="D25" s="60"/>
      <c r="E25" s="61"/>
    </row>
    <row r="26" customFormat="false" ht="12.75" hidden="false" customHeight="false" outlineLevel="0" collapsed="false">
      <c r="A26" s="58" t="n">
        <v>35977</v>
      </c>
      <c r="B26" s="59" t="n">
        <v>12.0352173913</v>
      </c>
      <c r="C26" s="60"/>
      <c r="D26" s="60"/>
      <c r="E26" s="61"/>
    </row>
    <row r="27" customFormat="false" ht="12.75" hidden="false" customHeight="false" outlineLevel="0" collapsed="false">
      <c r="A27" s="58" t="n">
        <v>36008</v>
      </c>
      <c r="B27" s="59" t="n">
        <v>11.9321428571</v>
      </c>
      <c r="C27" s="60"/>
      <c r="D27" s="60"/>
      <c r="E27" s="61"/>
    </row>
    <row r="28" customFormat="false" ht="12.75" hidden="false" customHeight="false" outlineLevel="0" collapsed="false">
      <c r="A28" s="58" t="n">
        <v>36039</v>
      </c>
      <c r="B28" s="59" t="n">
        <v>13.3852272727</v>
      </c>
      <c r="C28" s="60"/>
      <c r="D28" s="60"/>
      <c r="E28" s="61"/>
    </row>
    <row r="29" customFormat="false" ht="12.75" hidden="false" customHeight="false" outlineLevel="0" collapsed="false">
      <c r="A29" s="58" t="n">
        <v>36069</v>
      </c>
      <c r="B29" s="59" t="n">
        <v>12.7172727273</v>
      </c>
      <c r="C29" s="60"/>
      <c r="D29" s="60"/>
      <c r="E29" s="61"/>
    </row>
    <row r="30" customFormat="false" ht="12.75" hidden="false" customHeight="false" outlineLevel="0" collapsed="false">
      <c r="A30" s="58" t="n">
        <v>36100</v>
      </c>
      <c r="B30" s="59" t="n">
        <v>11.0597619048</v>
      </c>
      <c r="C30" s="60"/>
      <c r="D30" s="60"/>
      <c r="E30" s="61"/>
    </row>
    <row r="31" customFormat="false" ht="12.75" hidden="false" customHeight="false" outlineLevel="0" collapsed="false">
      <c r="A31" s="58" t="n">
        <v>36130</v>
      </c>
      <c r="B31" s="59" t="n">
        <v>9.8334782609</v>
      </c>
      <c r="C31" s="60"/>
      <c r="D31" s="60"/>
      <c r="E31" s="61"/>
    </row>
    <row r="32" customFormat="false" ht="12.75" hidden="false" customHeight="false" outlineLevel="0" collapsed="false">
      <c r="A32" s="58" t="n">
        <v>36161</v>
      </c>
      <c r="B32" s="59" t="n">
        <v>11.152</v>
      </c>
      <c r="C32" s="60"/>
      <c r="D32" s="60"/>
      <c r="E32" s="61"/>
    </row>
    <row r="33" customFormat="false" ht="12.75" hidden="false" customHeight="false" outlineLevel="0" collapsed="false">
      <c r="A33" s="58" t="n">
        <v>36192</v>
      </c>
      <c r="B33" s="59" t="n">
        <v>10.24475</v>
      </c>
      <c r="C33" s="60"/>
      <c r="D33" s="60"/>
      <c r="E33" s="61"/>
    </row>
    <row r="34" customFormat="false" ht="12.75" hidden="false" customHeight="false" outlineLevel="0" collapsed="false">
      <c r="A34" s="58" t="n">
        <v>36220</v>
      </c>
      <c r="B34" s="59" t="n">
        <v>12.6113043478</v>
      </c>
      <c r="C34" s="60"/>
      <c r="D34" s="60"/>
      <c r="E34" s="61"/>
    </row>
    <row r="35" customFormat="false" ht="12.75" hidden="false" customHeight="false" outlineLevel="0" collapsed="false">
      <c r="A35" s="58" t="n">
        <v>36251</v>
      </c>
      <c r="B35" s="59" t="n">
        <v>15.3961538462</v>
      </c>
      <c r="C35" s="60"/>
      <c r="D35" s="60"/>
      <c r="E35" s="61"/>
    </row>
    <row r="36" customFormat="false" ht="12.75" hidden="false" customHeight="false" outlineLevel="0" collapsed="false">
      <c r="A36" s="58" t="n">
        <v>36281</v>
      </c>
      <c r="B36" s="59" t="n">
        <v>15.1795238095</v>
      </c>
      <c r="C36" s="60"/>
      <c r="D36" s="60"/>
      <c r="E36" s="61"/>
    </row>
    <row r="37" customFormat="false" ht="12.75" hidden="false" customHeight="false" outlineLevel="0" collapsed="false">
      <c r="A37" s="58" t="n">
        <v>36312</v>
      </c>
      <c r="B37" s="59" t="n">
        <v>15.9325</v>
      </c>
      <c r="C37" s="60"/>
      <c r="D37" s="60"/>
      <c r="E37" s="61"/>
    </row>
    <row r="38" customFormat="false" ht="12.75" hidden="false" customHeight="false" outlineLevel="0" collapsed="false">
      <c r="A38" s="58" t="n">
        <v>36342</v>
      </c>
      <c r="B38" s="59" t="n">
        <v>19.1327272727</v>
      </c>
      <c r="C38" s="60"/>
      <c r="D38" s="60"/>
      <c r="E38" s="61"/>
    </row>
    <row r="39" customFormat="false" ht="12.75" hidden="false" customHeight="false" outlineLevel="0" collapsed="false">
      <c r="A39" s="58" t="n">
        <v>36373</v>
      </c>
      <c r="B39" s="59" t="n">
        <v>20.3695454545</v>
      </c>
      <c r="C39" s="60"/>
      <c r="D39" s="60"/>
      <c r="E39" s="61"/>
    </row>
    <row r="40" customFormat="false" ht="12.75" hidden="false" customHeight="false" outlineLevel="0" collapsed="false">
      <c r="A40" s="58" t="n">
        <v>36404</v>
      </c>
      <c r="B40" s="59" t="n">
        <v>22.5035714286</v>
      </c>
      <c r="C40" s="60"/>
      <c r="D40" s="60"/>
      <c r="E40" s="61"/>
    </row>
    <row r="41" customFormat="false" ht="12.75" hidden="false" customHeight="false" outlineLevel="0" collapsed="false">
      <c r="A41" s="58" t="n">
        <v>36434</v>
      </c>
      <c r="B41" s="59" t="n">
        <v>21.9752380952</v>
      </c>
      <c r="C41" s="60"/>
      <c r="D41" s="60"/>
      <c r="E41" s="61"/>
    </row>
    <row r="42" customFormat="false" ht="12.75" hidden="false" customHeight="false" outlineLevel="0" collapsed="false">
      <c r="A42" s="58" t="n">
        <v>36465</v>
      </c>
      <c r="B42" s="59" t="n">
        <v>24.7468181818</v>
      </c>
      <c r="C42" s="60"/>
      <c r="D42" s="60"/>
      <c r="E42" s="61"/>
    </row>
    <row r="43" customFormat="false" ht="12.75" hidden="false" customHeight="false" outlineLevel="0" collapsed="false">
      <c r="A43" s="58" t="n">
        <v>36495</v>
      </c>
      <c r="B43" s="59" t="n">
        <v>25.5082608696</v>
      </c>
      <c r="C43" s="60"/>
      <c r="D43" s="60"/>
      <c r="E43" s="61"/>
    </row>
    <row r="44" customFormat="false" ht="12.75" hidden="false" customHeight="false" outlineLevel="0" collapsed="false">
      <c r="A44" s="58" t="n">
        <v>36526</v>
      </c>
      <c r="B44" s="59" t="n">
        <v>25.4528571429</v>
      </c>
      <c r="C44" s="60"/>
      <c r="D44" s="60"/>
      <c r="E44" s="61"/>
    </row>
    <row r="45" customFormat="false" ht="12.75" hidden="false" customHeight="false" outlineLevel="0" collapsed="false">
      <c r="A45" s="58" t="n">
        <v>36557</v>
      </c>
      <c r="B45" s="59" t="n">
        <v>27.9161904762</v>
      </c>
      <c r="C45" s="60"/>
      <c r="D45" s="60"/>
      <c r="E45" s="61"/>
    </row>
    <row r="46" customFormat="false" ht="12.75" hidden="false" customHeight="false" outlineLevel="0" collapsed="false">
      <c r="A46" s="58" t="n">
        <v>36586</v>
      </c>
      <c r="B46" s="59" t="n">
        <v>27.1839130435</v>
      </c>
      <c r="C46" s="60"/>
      <c r="D46" s="60"/>
      <c r="E46" s="61"/>
    </row>
    <row r="47" customFormat="false" ht="12.75" hidden="false" customHeight="false" outlineLevel="0" collapsed="false">
      <c r="A47" s="58" t="n">
        <v>36617</v>
      </c>
      <c r="B47" s="59" t="n">
        <v>22.6795</v>
      </c>
      <c r="C47" s="60"/>
      <c r="D47" s="60"/>
      <c r="E47" s="61"/>
    </row>
    <row r="48" customFormat="false" ht="12.75" hidden="false" customHeight="false" outlineLevel="0" collapsed="false">
      <c r="A48" s="58" t="n">
        <v>36647</v>
      </c>
      <c r="B48" s="59" t="n">
        <v>27.8480434783</v>
      </c>
      <c r="C48" s="60"/>
      <c r="D48" s="60"/>
      <c r="E48" s="61"/>
    </row>
    <row r="49" customFormat="false" ht="12.75" hidden="false" customHeight="false" outlineLevel="0" collapsed="false">
      <c r="A49" s="58" t="n">
        <v>36678</v>
      </c>
      <c r="B49" s="59" t="n">
        <v>29.835</v>
      </c>
      <c r="C49" s="60"/>
      <c r="D49" s="60"/>
      <c r="E49" s="61"/>
    </row>
    <row r="50" customFormat="false" ht="12.75" hidden="false" customHeight="false" outlineLevel="0" collapsed="false">
      <c r="A50" s="58" t="n">
        <v>36708</v>
      </c>
      <c r="B50" s="59" t="n">
        <v>28.575952381</v>
      </c>
      <c r="C50" s="60"/>
      <c r="D50" s="60"/>
      <c r="E50" s="61"/>
    </row>
    <row r="51" customFormat="false" ht="12.75" hidden="false" customHeight="false" outlineLevel="0" collapsed="false">
      <c r="A51" s="58" t="n">
        <v>36739</v>
      </c>
      <c r="B51" s="59" t="n">
        <v>30.4352173913</v>
      </c>
      <c r="C51" s="60"/>
      <c r="D51" s="60"/>
      <c r="E51" s="61"/>
    </row>
    <row r="52" customFormat="false" ht="12.75" hidden="false" customHeight="false" outlineLevel="0" collapsed="false">
      <c r="A52" s="58" t="n">
        <v>36770</v>
      </c>
      <c r="B52" s="59" t="n">
        <v>32.7673809524</v>
      </c>
      <c r="C52" s="60"/>
      <c r="D52" s="60"/>
      <c r="E52" s="61"/>
    </row>
    <row r="53" customFormat="false" ht="12.75" hidden="false" customHeight="false" outlineLevel="0" collapsed="false">
      <c r="A53" s="58" t="n">
        <v>36800</v>
      </c>
      <c r="B53" s="59" t="n">
        <v>30.9520454545</v>
      </c>
      <c r="C53" s="60"/>
      <c r="D53" s="60"/>
      <c r="E53" s="61"/>
    </row>
    <row r="54" customFormat="false" ht="12.75" hidden="false" customHeight="false" outlineLevel="0" collapsed="false">
      <c r="A54" s="58" t="n">
        <v>36831</v>
      </c>
      <c r="B54" s="59" t="n">
        <v>32.5259090909</v>
      </c>
      <c r="C54" s="60"/>
      <c r="D54" s="60"/>
      <c r="E54" s="61"/>
    </row>
    <row r="55" customFormat="false" ht="12.75" hidden="false" customHeight="false" outlineLevel="0" collapsed="false">
      <c r="A55" s="58" t="n">
        <v>36861</v>
      </c>
      <c r="B55" s="59" t="n">
        <v>24.93625</v>
      </c>
      <c r="C55" s="60"/>
      <c r="D55" s="60"/>
      <c r="E55" s="61"/>
    </row>
    <row r="56" customFormat="false" ht="12.75" hidden="false" customHeight="false" outlineLevel="0" collapsed="false">
      <c r="A56" s="62" t="n">
        <v>36892</v>
      </c>
      <c r="B56" s="59" t="n">
        <v>25.7330434783</v>
      </c>
      <c r="C56" s="60"/>
      <c r="D56" s="60"/>
      <c r="E56" s="61"/>
    </row>
    <row r="57" customFormat="false" ht="12.75" hidden="false" customHeight="false" outlineLevel="0" collapsed="false">
      <c r="A57" s="58" t="n">
        <v>36923</v>
      </c>
      <c r="B57" s="59" t="n">
        <v>27.46475</v>
      </c>
      <c r="C57" s="60"/>
      <c r="D57" s="60"/>
      <c r="E57" s="61"/>
    </row>
    <row r="58" customFormat="false" ht="12.75" hidden="false" customHeight="false" outlineLevel="0" collapsed="false">
      <c r="A58" s="58" t="n">
        <v>36951</v>
      </c>
      <c r="B58" s="59" t="n">
        <v>24.285</v>
      </c>
      <c r="C58" s="60"/>
      <c r="D58" s="60"/>
      <c r="E58" s="61"/>
    </row>
    <row r="59" customFormat="false" ht="12.75" hidden="false" customHeight="false" outlineLevel="0" collapsed="false">
      <c r="A59" s="58" t="n">
        <v>36982</v>
      </c>
      <c r="B59" s="59" t="n">
        <v>25.7416666667</v>
      </c>
      <c r="C59" s="60"/>
      <c r="D59" s="60"/>
      <c r="E59" s="61"/>
    </row>
    <row r="60" customFormat="false" ht="12.75" hidden="false" customHeight="false" outlineLevel="0" collapsed="false">
      <c r="A60" s="58" t="n">
        <v>37012</v>
      </c>
      <c r="B60" s="59" t="n">
        <v>28.5180434783</v>
      </c>
      <c r="C60" s="60"/>
      <c r="D60" s="60"/>
      <c r="E60" s="61"/>
    </row>
    <row r="61" customFormat="false" ht="12.75" hidden="false" customHeight="false" outlineLevel="0" collapsed="false">
      <c r="A61" s="58" t="n">
        <v>37043</v>
      </c>
      <c r="B61" s="59" t="n">
        <v>27.7823809524</v>
      </c>
      <c r="C61" s="60"/>
      <c r="D61" s="60"/>
      <c r="E61" s="61"/>
    </row>
    <row r="62" customFormat="false" ht="12.75" hidden="false" customHeight="false" outlineLevel="0" collapsed="false">
      <c r="A62" s="58" t="n">
        <v>37073</v>
      </c>
      <c r="B62" s="59" t="n">
        <v>24.5070454545</v>
      </c>
      <c r="C62" s="60"/>
      <c r="D62" s="60"/>
      <c r="E62" s="61"/>
    </row>
    <row r="63" customFormat="false" ht="12.75" hidden="false" customHeight="false" outlineLevel="0" collapsed="false">
      <c r="A63" s="58" t="n">
        <v>37104</v>
      </c>
      <c r="B63" s="59" t="n">
        <v>25.7708695652</v>
      </c>
      <c r="C63" s="60"/>
      <c r="D63" s="60"/>
      <c r="E63" s="61"/>
    </row>
    <row r="64" customFormat="false" ht="12.75" hidden="false" customHeight="false" outlineLevel="0" collapsed="false">
      <c r="A64" s="58" t="n">
        <v>37135</v>
      </c>
      <c r="B64" s="59" t="n">
        <v>25.5535</v>
      </c>
      <c r="C64" s="60"/>
      <c r="D64" s="60"/>
      <c r="E64" s="61"/>
    </row>
    <row r="65" customFormat="false" ht="12.75" hidden="false" customHeight="false" outlineLevel="0" collapsed="false">
      <c r="A65" s="58" t="n">
        <v>37165</v>
      </c>
      <c r="B65" s="59" t="n">
        <v>20.34</v>
      </c>
      <c r="C65" s="60"/>
      <c r="D65" s="60"/>
      <c r="E65" s="61"/>
    </row>
    <row r="66" customFormat="false" ht="12.75" hidden="false" customHeight="false" outlineLevel="0" collapsed="false">
      <c r="A66" s="58" t="n">
        <v>37196</v>
      </c>
      <c r="B66" s="59" t="n">
        <v>18.9790909091</v>
      </c>
      <c r="C66" s="60"/>
      <c r="D66" s="60"/>
      <c r="E66" s="61"/>
    </row>
    <row r="67" customFormat="false" ht="12.75" hidden="false" customHeight="false" outlineLevel="0" collapsed="false">
      <c r="A67" s="58" t="n">
        <v>37226</v>
      </c>
      <c r="B67" s="59" t="n">
        <v>18.64875</v>
      </c>
      <c r="C67" s="60"/>
      <c r="D67" s="60"/>
      <c r="E67" s="61"/>
    </row>
    <row r="68" customFormat="false" ht="12.75" hidden="false" customHeight="false" outlineLevel="0" collapsed="false">
      <c r="A68" s="58" t="n">
        <v>37257</v>
      </c>
      <c r="B68" s="59" t="n">
        <v>19.5230434783</v>
      </c>
      <c r="C68" s="60"/>
      <c r="D68" s="60"/>
      <c r="E68" s="61"/>
    </row>
    <row r="69" customFormat="false" ht="12.75" hidden="false" customHeight="false" outlineLevel="0" collapsed="false">
      <c r="A69" s="58" t="n">
        <v>37288</v>
      </c>
      <c r="B69" s="59" t="n">
        <v>20.4223684211</v>
      </c>
      <c r="C69" s="60"/>
      <c r="D69" s="60"/>
      <c r="E69" s="61"/>
    </row>
    <row r="70" customFormat="false" ht="12.75" hidden="false" customHeight="false" outlineLevel="0" collapsed="false">
      <c r="A70" s="58" t="n">
        <v>37316</v>
      </c>
      <c r="B70" s="59" t="n">
        <v>23.803</v>
      </c>
      <c r="C70" s="60"/>
      <c r="D70" s="60"/>
      <c r="E70" s="61"/>
    </row>
    <row r="71" customFormat="false" ht="12.75" hidden="false" customHeight="false" outlineLevel="0" collapsed="false">
      <c r="A71" s="58" t="n">
        <v>37347</v>
      </c>
      <c r="B71" s="59" t="n">
        <v>25.7236363636</v>
      </c>
      <c r="C71" s="60"/>
      <c r="D71" s="60"/>
      <c r="E71" s="61"/>
    </row>
    <row r="72" customFormat="false" ht="12.75" hidden="false" customHeight="false" outlineLevel="0" collapsed="false">
      <c r="A72" s="58" t="n">
        <v>37377</v>
      </c>
      <c r="B72" s="59" t="n">
        <v>25.3569565217</v>
      </c>
      <c r="C72" s="60"/>
      <c r="D72" s="60"/>
      <c r="E72" s="61"/>
    </row>
    <row r="73" customFormat="false" ht="12.75" hidden="false" customHeight="false" outlineLevel="0" collapsed="false">
      <c r="A73" s="58" t="n">
        <v>37408</v>
      </c>
      <c r="B73" s="59" t="n">
        <v>24.16325</v>
      </c>
      <c r="C73" s="60"/>
      <c r="D73" s="60"/>
      <c r="E73" s="61"/>
    </row>
    <row r="74" customFormat="false" ht="12.75" hidden="false" customHeight="false" outlineLevel="0" collapsed="false">
      <c r="A74" s="58" t="n">
        <v>37438</v>
      </c>
      <c r="B74" s="59" t="n">
        <v>25.795</v>
      </c>
      <c r="C74" s="60"/>
      <c r="D74" s="60"/>
      <c r="E74" s="61"/>
    </row>
    <row r="75" customFormat="false" ht="12.75" hidden="false" customHeight="false" outlineLevel="0" collapsed="false">
      <c r="A75" s="58" t="n">
        <v>37469</v>
      </c>
      <c r="B75" s="59" t="n">
        <v>26.7693181818</v>
      </c>
      <c r="C75" s="60"/>
      <c r="D75" s="60"/>
      <c r="E75" s="61"/>
    </row>
    <row r="76" customFormat="false" ht="12.75" hidden="false" customHeight="false" outlineLevel="0" collapsed="false">
      <c r="A76" s="58" t="n">
        <v>37500</v>
      </c>
      <c r="B76" s="59" t="n">
        <v>28.4583333333</v>
      </c>
      <c r="C76" s="60"/>
      <c r="D76" s="60"/>
      <c r="E76" s="61"/>
    </row>
    <row r="77" customFormat="false" ht="12.75" hidden="false" customHeight="false" outlineLevel="0" collapsed="false">
      <c r="A77" s="58" t="n">
        <v>37530</v>
      </c>
      <c r="B77" s="59" t="n">
        <v>27.4645652174</v>
      </c>
      <c r="C77" s="60"/>
      <c r="D77" s="60"/>
      <c r="E77" s="61"/>
    </row>
    <row r="78" customFormat="false" ht="12.75" hidden="false" customHeight="false" outlineLevel="0" collapsed="false">
      <c r="A78" s="58" t="n">
        <v>37561</v>
      </c>
      <c r="B78" s="59" t="n">
        <v>24.3345238095</v>
      </c>
      <c r="C78" s="60"/>
      <c r="D78" s="60"/>
      <c r="E78" s="61"/>
    </row>
    <row r="79" customFormat="false" ht="12.75" hidden="false" customHeight="false" outlineLevel="0" collapsed="false">
      <c r="A79" s="58" t="n">
        <v>37591</v>
      </c>
      <c r="B79" s="59" t="n">
        <v>28.6686363636</v>
      </c>
      <c r="C79" s="60"/>
      <c r="D79" s="60"/>
      <c r="E79" s="61"/>
    </row>
    <row r="80" customFormat="false" ht="12.75" hidden="false" customHeight="false" outlineLevel="0" collapsed="false">
      <c r="A80" s="58" t="n">
        <v>37622</v>
      </c>
      <c r="B80" s="59" t="n">
        <v>31.282173913</v>
      </c>
      <c r="C80" s="60"/>
      <c r="D80" s="60"/>
      <c r="E80" s="61"/>
    </row>
    <row r="81" customFormat="false" ht="12.75" hidden="false" customHeight="false" outlineLevel="0" collapsed="false">
      <c r="A81" s="58" t="n">
        <v>37653</v>
      </c>
      <c r="B81" s="59" t="n">
        <v>32.8742105263</v>
      </c>
      <c r="C81" s="60"/>
      <c r="D81" s="60"/>
      <c r="E81" s="61"/>
    </row>
    <row r="82" customFormat="false" ht="13.5" hidden="false" customHeight="true" outlineLevel="0" collapsed="false">
      <c r="A82" s="58" t="n">
        <v>37681</v>
      </c>
      <c r="B82" s="59" t="n">
        <v>30.1407142857</v>
      </c>
      <c r="C82" s="60"/>
      <c r="D82" s="60"/>
      <c r="E82" s="61"/>
    </row>
    <row r="83" customFormat="false" ht="13.5" hidden="false" customHeight="true" outlineLevel="0" collapsed="false">
      <c r="A83" s="58" t="n">
        <v>37712</v>
      </c>
      <c r="B83" s="59" t="n">
        <v>24.9136363636</v>
      </c>
      <c r="C83" s="60"/>
      <c r="D83" s="60"/>
      <c r="E83" s="61"/>
    </row>
    <row r="84" customFormat="false" ht="13.5" hidden="false" customHeight="true" outlineLevel="0" collapsed="false">
      <c r="A84" s="58" t="n">
        <v>37742</v>
      </c>
      <c r="B84" s="59" t="n">
        <v>25.8711363636</v>
      </c>
      <c r="C84" s="60"/>
      <c r="D84" s="60"/>
      <c r="E84" s="61"/>
    </row>
    <row r="85" customFormat="false" ht="12.75" hidden="false" customHeight="false" outlineLevel="0" collapsed="false">
      <c r="A85" s="58" t="n">
        <v>37773</v>
      </c>
      <c r="B85" s="59" t="n">
        <v>27.625</v>
      </c>
      <c r="C85" s="60"/>
      <c r="D85" s="60"/>
      <c r="E85" s="61"/>
    </row>
    <row r="86" customFormat="false" ht="12.75" hidden="false" customHeight="false" outlineLevel="0" collapsed="false">
      <c r="A86" s="58" t="n">
        <v>37803</v>
      </c>
      <c r="B86" s="59" t="n">
        <v>28.5139130435</v>
      </c>
      <c r="C86" s="60"/>
      <c r="D86" s="60"/>
      <c r="E86" s="61"/>
    </row>
    <row r="87" customFormat="false" ht="13.5" hidden="false" customHeight="true" outlineLevel="0" collapsed="false">
      <c r="A87" s="58" t="n">
        <v>37834</v>
      </c>
      <c r="B87" s="59" t="n">
        <v>29.8323809524</v>
      </c>
      <c r="C87" s="60"/>
      <c r="D87" s="60"/>
      <c r="E87" s="61"/>
    </row>
    <row r="88" customFormat="false" ht="13.5" hidden="false" customHeight="true" outlineLevel="0" collapsed="false">
      <c r="A88" s="58" t="n">
        <v>37865</v>
      </c>
      <c r="B88" s="59" t="n">
        <v>27.0186363636</v>
      </c>
      <c r="C88" s="60"/>
      <c r="D88" s="60"/>
      <c r="E88" s="61"/>
    </row>
    <row r="89" customFormat="false" ht="12.75" hidden="false" customHeight="false" outlineLevel="0" collapsed="false">
      <c r="A89" s="58" t="n">
        <v>37895</v>
      </c>
      <c r="B89" s="59" t="n">
        <v>29.5552173913044</v>
      </c>
      <c r="C89" s="60"/>
      <c r="D89" s="63" t="n">
        <v>29.5552173913044</v>
      </c>
      <c r="E89" s="61"/>
    </row>
    <row r="90" s="65" customFormat="true" ht="12.75" hidden="false" customHeight="true" outlineLevel="0" collapsed="false">
      <c r="A90" s="64" t="n">
        <v>37926</v>
      </c>
      <c r="B90" s="59" t="n">
        <v>28.88</v>
      </c>
      <c r="C90" s="60"/>
      <c r="D90" s="63" t="n">
        <v>28.7</v>
      </c>
      <c r="E90" s="61"/>
    </row>
    <row r="91" customFormat="false" ht="12.75" hidden="false" customHeight="false" outlineLevel="0" collapsed="false">
      <c r="A91" s="58" t="n">
        <v>37956</v>
      </c>
      <c r="B91" s="59" t="n">
        <v>29.8769565217391</v>
      </c>
      <c r="C91" s="60"/>
      <c r="D91" s="63" t="n">
        <v>28.6</v>
      </c>
      <c r="E91" s="61"/>
    </row>
    <row r="92" customFormat="false" ht="15.75" hidden="false" customHeight="true" outlineLevel="0" collapsed="false">
      <c r="A92" s="64" t="n">
        <v>37987</v>
      </c>
      <c r="B92" s="59" t="n">
        <v>31.2354545454545</v>
      </c>
      <c r="C92" s="60"/>
      <c r="D92" s="63" t="n">
        <v>28.5</v>
      </c>
      <c r="E92" s="61"/>
    </row>
    <row r="93" customFormat="false" ht="12.75" hidden="false" customHeight="false" outlineLevel="0" collapsed="false">
      <c r="A93" s="58" t="n">
        <v>38018</v>
      </c>
      <c r="B93" s="59" t="n">
        <v>30.84</v>
      </c>
      <c r="C93" s="63" t="n">
        <v>30.84</v>
      </c>
      <c r="D93" s="63" t="n">
        <v>28.2</v>
      </c>
      <c r="E93" s="66" t="n">
        <v>30.84</v>
      </c>
    </row>
    <row r="94" customFormat="false" ht="12.75" hidden="false" customHeight="false" outlineLevel="0" collapsed="false">
      <c r="A94" s="64" t="n">
        <v>38047</v>
      </c>
      <c r="B94" s="67"/>
      <c r="C94" s="68" t="n">
        <v>33</v>
      </c>
      <c r="D94" s="68" t="n">
        <v>28</v>
      </c>
      <c r="E94" s="61"/>
    </row>
    <row r="95" customFormat="false" ht="12.75" hidden="false" customHeight="false" outlineLevel="0" collapsed="false">
      <c r="A95" s="64" t="n">
        <v>38078</v>
      </c>
      <c r="B95" s="69"/>
      <c r="C95" s="68" t="n">
        <v>32.69</v>
      </c>
      <c r="D95" s="68" t="n">
        <v>27.5</v>
      </c>
      <c r="E95" s="61" t="n">
        <v>33.8</v>
      </c>
    </row>
    <row r="96" customFormat="false" ht="12.75" hidden="false" customHeight="false" outlineLevel="0" collapsed="false">
      <c r="A96" s="58" t="n">
        <v>38108</v>
      </c>
      <c r="B96" s="69"/>
      <c r="C96" s="68" t="n">
        <v>32.38</v>
      </c>
      <c r="D96" s="68" t="n">
        <v>26.5</v>
      </c>
      <c r="E96" s="61" t="n">
        <v>32.81</v>
      </c>
    </row>
    <row r="97" customFormat="false" ht="12.75" hidden="false" customHeight="false" outlineLevel="0" collapsed="false">
      <c r="A97" s="64" t="n">
        <v>38139</v>
      </c>
      <c r="B97" s="69"/>
      <c r="C97" s="68" t="n">
        <v>32.07</v>
      </c>
      <c r="D97" s="68" t="n">
        <v>26</v>
      </c>
      <c r="E97" s="61" t="n">
        <v>32.43</v>
      </c>
    </row>
    <row r="98" customFormat="false" ht="12.75" hidden="false" customHeight="false" outlineLevel="0" collapsed="false">
      <c r="A98" s="64" t="n">
        <v>38169</v>
      </c>
      <c r="B98" s="69"/>
      <c r="C98" s="68" t="n">
        <v>31.76</v>
      </c>
      <c r="D98" s="68" t="n">
        <v>25.5</v>
      </c>
      <c r="E98" s="61" t="n">
        <v>32.08</v>
      </c>
    </row>
    <row r="99" customFormat="false" ht="12.75" hidden="false" customHeight="false" outlineLevel="0" collapsed="false">
      <c r="A99" s="58" t="n">
        <v>38200</v>
      </c>
      <c r="B99" s="69"/>
      <c r="C99" s="68" t="n">
        <v>31.45</v>
      </c>
      <c r="D99" s="68" t="n">
        <v>25</v>
      </c>
      <c r="E99" s="61" t="n">
        <v>31.78</v>
      </c>
    </row>
    <row r="100" customFormat="false" ht="12.75" hidden="false" customHeight="false" outlineLevel="0" collapsed="false">
      <c r="A100" s="64" t="n">
        <v>38231</v>
      </c>
      <c r="B100" s="69"/>
      <c r="C100" s="68" t="n">
        <v>31.14</v>
      </c>
      <c r="D100" s="68" t="n">
        <v>24.5</v>
      </c>
      <c r="E100" s="61" t="n">
        <v>31.49</v>
      </c>
    </row>
    <row r="101" customFormat="false" ht="12.75" hidden="false" customHeight="false" outlineLevel="0" collapsed="false">
      <c r="A101" s="64" t="n">
        <v>38261</v>
      </c>
      <c r="B101" s="61"/>
      <c r="C101" s="68" t="n">
        <v>30.83</v>
      </c>
      <c r="D101" s="68" t="n">
        <v>24.33</v>
      </c>
      <c r="E101" s="61" t="n">
        <v>31.2</v>
      </c>
    </row>
    <row r="102" customFormat="false" ht="12.75" hidden="false" customHeight="false" outlineLevel="0" collapsed="false">
      <c r="A102" s="58" t="n">
        <v>38292</v>
      </c>
      <c r="B102" s="61"/>
      <c r="C102" s="68" t="n">
        <v>30.52</v>
      </c>
      <c r="D102" s="68" t="n">
        <v>24.16</v>
      </c>
      <c r="E102" s="61" t="n">
        <v>30.93</v>
      </c>
    </row>
    <row r="103" customFormat="false" ht="12.75" hidden="false" customHeight="false" outlineLevel="0" collapsed="false">
      <c r="A103" s="64" t="n">
        <v>38322</v>
      </c>
      <c r="B103" s="69"/>
      <c r="C103" s="68" t="n">
        <v>30.21</v>
      </c>
      <c r="D103" s="68" t="n">
        <v>23.99</v>
      </c>
      <c r="E103" s="61" t="n">
        <v>30.66</v>
      </c>
    </row>
    <row r="104" customFormat="false" ht="12.75" hidden="false" customHeight="false" outlineLevel="0" collapsed="false">
      <c r="A104" s="64" t="n">
        <v>38353</v>
      </c>
      <c r="B104" s="61"/>
      <c r="C104" s="68" t="n">
        <v>29.9</v>
      </c>
      <c r="D104" s="68" t="n">
        <v>23.82</v>
      </c>
      <c r="E104" s="61" t="n">
        <v>30.36</v>
      </c>
    </row>
    <row r="105" customFormat="false" ht="12.75" hidden="false" customHeight="false" outlineLevel="0" collapsed="false">
      <c r="A105" s="58" t="n">
        <v>38384</v>
      </c>
      <c r="B105" s="61"/>
      <c r="C105" s="68" t="n">
        <v>29.59</v>
      </c>
      <c r="D105" s="68" t="n">
        <v>23.65</v>
      </c>
      <c r="E105" s="61" t="n">
        <v>30.08</v>
      </c>
    </row>
    <row r="106" customFormat="false" ht="12.75" hidden="false" customHeight="false" outlineLevel="0" collapsed="false">
      <c r="A106" s="64" t="n">
        <v>38412</v>
      </c>
      <c r="B106" s="69"/>
      <c r="C106" s="68" t="n">
        <v>29.28</v>
      </c>
      <c r="D106" s="68" t="n">
        <v>23.48</v>
      </c>
      <c r="E106" s="61" t="n">
        <v>29.8</v>
      </c>
    </row>
    <row r="107" customFormat="false" ht="12.75" hidden="false" customHeight="false" outlineLevel="0" collapsed="false">
      <c r="A107" s="64" t="n">
        <v>38443</v>
      </c>
      <c r="B107" s="61"/>
      <c r="C107" s="68" t="n">
        <v>28.97</v>
      </c>
      <c r="D107" s="68" t="n">
        <v>23.31</v>
      </c>
      <c r="E107" s="61"/>
    </row>
    <row r="108" customFormat="false" ht="12.75" hidden="false" customHeight="false" outlineLevel="0" collapsed="false">
      <c r="A108" s="58" t="n">
        <v>38473</v>
      </c>
      <c r="B108" s="61"/>
      <c r="C108" s="68" t="n">
        <v>28.66</v>
      </c>
      <c r="D108" s="68" t="n">
        <v>23.14</v>
      </c>
      <c r="E108" s="61"/>
    </row>
    <row r="109" customFormat="false" ht="12.75" hidden="false" customHeight="false" outlineLevel="0" collapsed="false">
      <c r="A109" s="64" t="n">
        <v>38504</v>
      </c>
      <c r="B109" s="69"/>
      <c r="C109" s="68" t="n">
        <v>28.35</v>
      </c>
      <c r="D109" s="68" t="n">
        <v>22.97</v>
      </c>
      <c r="E109" s="61" t="n">
        <v>29.13</v>
      </c>
    </row>
    <row r="110" customFormat="false" ht="12.75" hidden="false" customHeight="false" outlineLevel="0" collapsed="false">
      <c r="A110" s="64" t="n">
        <v>38534</v>
      </c>
      <c r="B110" s="61"/>
      <c r="C110" s="68" t="n">
        <v>28.04</v>
      </c>
      <c r="D110" s="68" t="n">
        <v>22.8</v>
      </c>
      <c r="E110" s="61"/>
    </row>
    <row r="111" customFormat="false" ht="12.75" hidden="false" customHeight="false" outlineLevel="0" collapsed="false">
      <c r="A111" s="58" t="n">
        <v>38565</v>
      </c>
      <c r="B111" s="61"/>
      <c r="C111" s="68" t="n">
        <v>27.73</v>
      </c>
      <c r="D111" s="68" t="n">
        <v>22.63</v>
      </c>
      <c r="E111" s="61"/>
    </row>
    <row r="112" customFormat="false" ht="12.75" hidden="false" customHeight="false" outlineLevel="0" collapsed="false">
      <c r="A112" s="64" t="n">
        <v>38596</v>
      </c>
      <c r="B112" s="69"/>
      <c r="C112" s="68" t="n">
        <v>27.42</v>
      </c>
      <c r="D112" s="68" t="n">
        <v>22.46</v>
      </c>
      <c r="E112" s="61" t="n">
        <v>28.73</v>
      </c>
    </row>
    <row r="113" customFormat="false" ht="12.75" hidden="false" customHeight="false" outlineLevel="0" collapsed="false">
      <c r="A113" s="64" t="n">
        <v>38626</v>
      </c>
      <c r="B113" s="61"/>
      <c r="C113" s="68" t="n">
        <v>27.11</v>
      </c>
      <c r="D113" s="68" t="n">
        <v>22.29</v>
      </c>
      <c r="E113" s="61"/>
    </row>
    <row r="114" customFormat="false" ht="12.75" hidden="false" customHeight="false" outlineLevel="0" collapsed="false">
      <c r="A114" s="58" t="n">
        <v>38657</v>
      </c>
      <c r="B114" s="61"/>
      <c r="C114" s="68" t="n">
        <v>26.8</v>
      </c>
      <c r="D114" s="68" t="n">
        <v>22.12</v>
      </c>
      <c r="E114" s="61"/>
    </row>
    <row r="115" customFormat="false" ht="12.75" hidden="false" customHeight="false" outlineLevel="0" collapsed="false">
      <c r="A115" s="64" t="n">
        <v>38687</v>
      </c>
      <c r="B115" s="69"/>
      <c r="C115" s="68" t="n">
        <v>26.49</v>
      </c>
      <c r="D115" s="68" t="n">
        <v>22.12</v>
      </c>
      <c r="E115" s="61" t="n">
        <v>28.36</v>
      </c>
    </row>
    <row r="116" customFormat="false" ht="12.75" hidden="false" customHeight="false" outlineLevel="0" collapsed="false">
      <c r="A116" s="64" t="n">
        <v>38718</v>
      </c>
      <c r="B116" s="70"/>
      <c r="C116" s="68" t="n">
        <v>26.25</v>
      </c>
      <c r="D116" s="71"/>
      <c r="E116" s="61"/>
    </row>
    <row r="117" customFormat="false" ht="12.75" hidden="false" customHeight="false" outlineLevel="0" collapsed="false">
      <c r="A117" s="64" t="n">
        <v>38749</v>
      </c>
      <c r="B117" s="70"/>
      <c r="C117" s="68" t="n">
        <v>26.01</v>
      </c>
      <c r="D117" s="71"/>
      <c r="E117" s="61"/>
    </row>
    <row r="118" customFormat="false" ht="12.75" hidden="false" customHeight="false" outlineLevel="0" collapsed="false">
      <c r="A118" s="64" t="n">
        <v>38777</v>
      </c>
      <c r="B118" s="70"/>
      <c r="C118" s="68" t="n">
        <v>25.77</v>
      </c>
      <c r="D118" s="71"/>
      <c r="E118" s="61" t="n">
        <v>27.91</v>
      </c>
    </row>
    <row r="119" customFormat="false" ht="12.75" hidden="false" customHeight="false" outlineLevel="0" collapsed="false">
      <c r="A119" s="64" t="n">
        <v>38808</v>
      </c>
      <c r="B119" s="70"/>
      <c r="C119" s="68" t="n">
        <v>25.53</v>
      </c>
      <c r="D119" s="71"/>
      <c r="E119" s="61"/>
    </row>
    <row r="120" customFormat="false" ht="12.75" hidden="false" customHeight="false" outlineLevel="0" collapsed="false">
      <c r="A120" s="64" t="n">
        <v>38838</v>
      </c>
      <c r="B120" s="70"/>
      <c r="C120" s="68" t="n">
        <v>25.29</v>
      </c>
      <c r="D120" s="71"/>
      <c r="E120" s="61"/>
    </row>
    <row r="121" customFormat="false" ht="12.75" hidden="false" customHeight="false" outlineLevel="0" collapsed="false">
      <c r="A121" s="64" t="n">
        <v>38869</v>
      </c>
      <c r="B121" s="70"/>
      <c r="C121" s="68" t="n">
        <v>25.05</v>
      </c>
      <c r="D121" s="71"/>
      <c r="E121" s="61" t="n">
        <v>27.56</v>
      </c>
    </row>
    <row r="122" customFormat="false" ht="12.75" hidden="false" customHeight="false" outlineLevel="0" collapsed="false">
      <c r="A122" s="64" t="n">
        <v>38899</v>
      </c>
      <c r="B122" s="70"/>
      <c r="C122" s="68" t="n">
        <v>24.81</v>
      </c>
      <c r="D122" s="71"/>
      <c r="E122" s="61"/>
    </row>
    <row r="123" customFormat="false" ht="12.75" hidden="false" customHeight="false" outlineLevel="0" collapsed="false">
      <c r="A123" s="64" t="n">
        <v>38930</v>
      </c>
      <c r="B123" s="70"/>
      <c r="C123" s="68" t="n">
        <v>24.71</v>
      </c>
      <c r="D123" s="71"/>
      <c r="E123" s="61"/>
    </row>
    <row r="124" customFormat="false" ht="12.75" hidden="false" customHeight="false" outlineLevel="0" collapsed="false">
      <c r="A124" s="64" t="n">
        <v>38961</v>
      </c>
      <c r="B124" s="70"/>
      <c r="C124" s="68" t="n">
        <v>24.61</v>
      </c>
      <c r="D124" s="71"/>
      <c r="E124" s="61"/>
    </row>
    <row r="125" customFormat="false" ht="12.75" hidden="false" customHeight="false" outlineLevel="0" collapsed="false">
      <c r="A125" s="64" t="n">
        <v>38991</v>
      </c>
      <c r="B125" s="70"/>
      <c r="C125" s="68" t="n">
        <v>24.51</v>
      </c>
      <c r="D125" s="71"/>
      <c r="E125" s="61"/>
    </row>
    <row r="126" customFormat="false" ht="12.75" hidden="false" customHeight="false" outlineLevel="0" collapsed="false">
      <c r="A126" s="64" t="n">
        <v>39022</v>
      </c>
      <c r="B126" s="70"/>
      <c r="C126" s="68" t="n">
        <v>24.41</v>
      </c>
      <c r="D126" s="71"/>
      <c r="E126" s="61"/>
    </row>
    <row r="127" customFormat="false" ht="12.75" hidden="false" customHeight="false" outlineLevel="0" collapsed="false">
      <c r="A127" s="64" t="n">
        <v>39052</v>
      </c>
      <c r="B127" s="70"/>
      <c r="C127" s="68" t="n">
        <v>24.31</v>
      </c>
      <c r="D127" s="71"/>
      <c r="E127" s="61" t="n">
        <v>27.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81" activePane="bottomRight" state="frozen"/>
      <selection pane="topLeft" activeCell="A1" activeCellId="0" sqref="A1"/>
      <selection pane="topRight" activeCell="B1" activeCellId="0" sqref="B1"/>
      <selection pane="bottomLeft" activeCell="A81" activeCellId="0" sqref="A81"/>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85</v>
      </c>
    </row>
    <row r="2" customFormat="false" ht="12.75" hidden="false" customHeight="false" outlineLevel="0" collapsed="false">
      <c r="A2" s="1" t="s">
        <v>1</v>
      </c>
    </row>
    <row r="3" customFormat="false" ht="12.75" hidden="false" customHeight="false" outlineLevel="0" collapsed="false">
      <c r="A3" s="1" t="s">
        <v>86</v>
      </c>
    </row>
    <row r="6" customFormat="false" ht="12.75" hidden="false" customHeight="false" outlineLevel="0" collapsed="false">
      <c r="A6" s="1" t="s">
        <v>87</v>
      </c>
      <c r="B6" s="6" t="s">
        <v>88</v>
      </c>
      <c r="C6" s="6" t="s">
        <v>89</v>
      </c>
    </row>
    <row r="7" customFormat="false" ht="12.75" hidden="false" customHeight="false" outlineLevel="0" collapsed="false">
      <c r="A7" s="7" t="n">
        <v>35065</v>
      </c>
      <c r="B7" s="21" t="n">
        <v>-10.144230585447</v>
      </c>
      <c r="C7" s="21" t="n">
        <v>1.91358646389364</v>
      </c>
    </row>
    <row r="8" customFormat="false" ht="12.75" hidden="false" customHeight="false" outlineLevel="0" collapsed="false">
      <c r="A8" s="7" t="n">
        <v>35096</v>
      </c>
      <c r="B8" s="21" t="n">
        <v>-7.09636140687412</v>
      </c>
      <c r="C8" s="21" t="n">
        <v>1.94145458203401</v>
      </c>
    </row>
    <row r="9" customFormat="false" ht="12.75" hidden="false" customHeight="false" outlineLevel="0" collapsed="false">
      <c r="A9" s="7" t="n">
        <v>35125</v>
      </c>
      <c r="B9" s="21" t="n">
        <v>-8.77964037109061</v>
      </c>
      <c r="C9" s="21" t="n">
        <v>2.041842687588</v>
      </c>
    </row>
    <row r="10" customFormat="false" ht="12.75" hidden="false" customHeight="false" outlineLevel="0" collapsed="false">
      <c r="A10" s="7" t="n">
        <v>35156</v>
      </c>
      <c r="B10" s="21" t="n">
        <v>-5.65127433598353</v>
      </c>
      <c r="C10" s="21" t="n">
        <v>1.64950514845548</v>
      </c>
    </row>
    <row r="11" customFormat="false" ht="12.75" hidden="false" customHeight="false" outlineLevel="0" collapsed="false">
      <c r="A11" s="7" t="n">
        <v>35186</v>
      </c>
      <c r="B11" s="21" t="n">
        <v>-0.680281350593503</v>
      </c>
      <c r="C11" s="21" t="n">
        <v>2.6772285169959</v>
      </c>
    </row>
    <row r="12" customFormat="false" ht="12.75" hidden="false" customHeight="false" outlineLevel="0" collapsed="false">
      <c r="A12" s="7" t="n">
        <v>35217</v>
      </c>
      <c r="B12" s="21" t="n">
        <v>-3.63933311815816</v>
      </c>
      <c r="C12" s="21" t="n">
        <v>2.74246822139928</v>
      </c>
    </row>
    <row r="13" customFormat="false" ht="12.75" hidden="false" customHeight="false" outlineLevel="0" collapsed="false">
      <c r="A13" s="7" t="n">
        <v>35247</v>
      </c>
      <c r="B13" s="21" t="n">
        <v>-6.35556358884703</v>
      </c>
      <c r="C13" s="21" t="n">
        <v>3.17396544797106</v>
      </c>
    </row>
    <row r="14" customFormat="false" ht="12.75" hidden="false" customHeight="false" outlineLevel="0" collapsed="false">
      <c r="A14" s="7" t="n">
        <v>35278</v>
      </c>
      <c r="B14" s="21" t="n">
        <v>-6.34343125088618</v>
      </c>
      <c r="C14" s="21" t="n">
        <v>2.85885048311584</v>
      </c>
    </row>
    <row r="15" customFormat="false" ht="12.75" hidden="false" customHeight="false" outlineLevel="0" collapsed="false">
      <c r="A15" s="7" t="n">
        <v>35309</v>
      </c>
      <c r="B15" s="21" t="n">
        <v>-5.57321404055922</v>
      </c>
      <c r="C15" s="21" t="n">
        <v>3.41147132169577</v>
      </c>
    </row>
    <row r="16" customFormat="false" ht="12.75" hidden="false" customHeight="false" outlineLevel="0" collapsed="false">
      <c r="A16" s="7" t="n">
        <v>35339</v>
      </c>
      <c r="B16" s="21" t="n">
        <v>-7.30411562261317</v>
      </c>
      <c r="C16" s="21" t="n">
        <v>3.65488316357099</v>
      </c>
    </row>
    <row r="17" customFormat="false" ht="12.75" hidden="false" customHeight="false" outlineLevel="0" collapsed="false">
      <c r="A17" s="7" t="n">
        <v>35370</v>
      </c>
      <c r="B17" s="21" t="n">
        <v>-7.38743729418646</v>
      </c>
      <c r="C17" s="21" t="n">
        <v>3.67172769673513</v>
      </c>
    </row>
    <row r="18" customFormat="false" ht="12.75" hidden="false" customHeight="false" outlineLevel="0" collapsed="false">
      <c r="A18" s="7" t="n">
        <v>35400</v>
      </c>
      <c r="B18" s="21" t="n">
        <v>-6.59051533468541</v>
      </c>
      <c r="C18" s="21" t="n">
        <v>3.30513476293528</v>
      </c>
    </row>
    <row r="19" customFormat="false" ht="12.75" hidden="false" customHeight="false" outlineLevel="0" collapsed="false">
      <c r="A19" s="7" t="n">
        <v>35431</v>
      </c>
      <c r="B19" s="21" t="n">
        <v>-2.10791412509752</v>
      </c>
      <c r="C19" s="21" t="n">
        <v>4.18025496590573</v>
      </c>
    </row>
    <row r="20" customFormat="false" ht="12.75" hidden="false" customHeight="false" outlineLevel="0" collapsed="false">
      <c r="A20" s="7" t="n">
        <v>35462</v>
      </c>
      <c r="B20" s="21" t="n">
        <v>-0.680380032184218</v>
      </c>
      <c r="C20" s="21" t="n">
        <v>4.87467929741466</v>
      </c>
    </row>
    <row r="21" customFormat="false" ht="12.75" hidden="false" customHeight="false" outlineLevel="0" collapsed="false">
      <c r="A21" s="7" t="n">
        <v>35490</v>
      </c>
      <c r="B21" s="21" t="n">
        <v>5.34207545587672</v>
      </c>
      <c r="C21" s="21" t="n">
        <v>5.35239034006901</v>
      </c>
    </row>
    <row r="22" customFormat="false" ht="12.75" hidden="false" customHeight="false" outlineLevel="0" collapsed="false">
      <c r="A22" s="7" t="n">
        <v>35521</v>
      </c>
      <c r="B22" s="21" t="n">
        <v>2.58786903415127</v>
      </c>
      <c r="C22" s="21" t="n">
        <v>5.61565696302124</v>
      </c>
    </row>
    <row r="23" customFormat="false" ht="12.75" hidden="false" customHeight="false" outlineLevel="0" collapsed="false">
      <c r="A23" s="7" t="n">
        <v>35551</v>
      </c>
      <c r="B23" s="21" t="n">
        <v>4.92918182381143</v>
      </c>
      <c r="C23" s="21" t="n">
        <v>5.205078125</v>
      </c>
    </row>
    <row r="24" customFormat="false" ht="12.75" hidden="false" customHeight="false" outlineLevel="0" collapsed="false">
      <c r="A24" s="7" t="n">
        <v>35582</v>
      </c>
      <c r="B24" s="21" t="n">
        <v>5.38418515335273</v>
      </c>
      <c r="C24" s="21" t="n">
        <v>5.7476863127131</v>
      </c>
    </row>
    <row r="25" customFormat="false" ht="12.75" hidden="false" customHeight="false" outlineLevel="0" collapsed="false">
      <c r="A25" s="7" t="n">
        <v>35612</v>
      </c>
      <c r="B25" s="21" t="n">
        <v>3.18138957144356</v>
      </c>
      <c r="C25" s="21" t="n">
        <v>6.21105919003115</v>
      </c>
    </row>
    <row r="26" customFormat="false" ht="12.75" hidden="false" customHeight="false" outlineLevel="0" collapsed="false">
      <c r="A26" s="7" t="n">
        <v>35643</v>
      </c>
      <c r="B26" s="21" t="n">
        <v>3.12785952780263</v>
      </c>
      <c r="C26" s="21" t="n">
        <v>5.93647104396669</v>
      </c>
    </row>
    <row r="27" customFormat="false" ht="12.75" hidden="false" customHeight="false" outlineLevel="0" collapsed="false">
      <c r="A27" s="7" t="n">
        <v>35674</v>
      </c>
      <c r="B27" s="21" t="n">
        <v>2.1747231230899</v>
      </c>
      <c r="C27" s="21" t="n">
        <v>5.82617922253303</v>
      </c>
    </row>
    <row r="28" customFormat="false" ht="12.75" hidden="false" customHeight="false" outlineLevel="0" collapsed="false">
      <c r="A28" s="7" t="n">
        <v>35704</v>
      </c>
      <c r="B28" s="21" t="n">
        <v>2.25064157954529</v>
      </c>
      <c r="C28" s="21" t="n">
        <v>6.38728323699422</v>
      </c>
    </row>
    <row r="29" customFormat="false" ht="12.75" hidden="false" customHeight="false" outlineLevel="0" collapsed="false">
      <c r="A29" s="7" t="n">
        <v>35735</v>
      </c>
      <c r="B29" s="21" t="n">
        <v>-0.534932176016696</v>
      </c>
      <c r="C29" s="21" t="n">
        <v>5.57097731406147</v>
      </c>
    </row>
    <row r="30" customFormat="false" ht="12.75" hidden="false" customHeight="false" outlineLevel="0" collapsed="false">
      <c r="A30" s="7" t="n">
        <v>35765</v>
      </c>
      <c r="B30" s="21" t="n">
        <v>-0.602038623941155</v>
      </c>
      <c r="C30" s="21" t="n">
        <v>5.24661969148734</v>
      </c>
    </row>
    <row r="31" customFormat="false" ht="12.75" hidden="false" customHeight="false" outlineLevel="0" collapsed="false">
      <c r="A31" s="7" t="n">
        <v>35796</v>
      </c>
      <c r="B31" s="21" t="n">
        <v>-6.38685764604713</v>
      </c>
      <c r="C31" s="21" t="n">
        <v>5.07493834187061</v>
      </c>
    </row>
    <row r="32" customFormat="false" ht="12.75" hidden="false" customHeight="false" outlineLevel="0" collapsed="false">
      <c r="A32" s="7" t="n">
        <v>35827</v>
      </c>
      <c r="B32" s="21" t="n">
        <v>-9.67954495515208</v>
      </c>
      <c r="C32" s="21" t="n">
        <v>4.35641701166729</v>
      </c>
    </row>
    <row r="33" customFormat="false" ht="12.75" hidden="false" customHeight="false" outlineLevel="0" collapsed="false">
      <c r="A33" s="7" t="n">
        <v>35855</v>
      </c>
      <c r="B33" s="21" t="n">
        <v>-16.4122896288989</v>
      </c>
      <c r="C33" s="21" t="n">
        <v>3.58345808383234</v>
      </c>
    </row>
    <row r="34" customFormat="false" ht="12.75" hidden="false" customHeight="false" outlineLevel="0" collapsed="false">
      <c r="A34" s="7" t="n">
        <v>35886</v>
      </c>
      <c r="B34" s="21" t="n">
        <v>-17.2577324860417</v>
      </c>
      <c r="C34" s="21" t="n">
        <v>3.09153552472297</v>
      </c>
    </row>
    <row r="35" customFormat="false" ht="12.75" hidden="false" customHeight="false" outlineLevel="0" collapsed="false">
      <c r="A35" s="7" t="n">
        <v>35916</v>
      </c>
      <c r="B35" s="21" t="n">
        <v>-23.3281742918564</v>
      </c>
      <c r="C35" s="21" t="n">
        <v>2.97967140072402</v>
      </c>
    </row>
    <row r="36" customFormat="false" ht="12.75" hidden="false" customHeight="false" outlineLevel="0" collapsed="false">
      <c r="A36" s="7" t="n">
        <v>35947</v>
      </c>
      <c r="B36" s="21" t="n">
        <v>-23.4538646535591</v>
      </c>
      <c r="C36" s="21" t="n">
        <v>1.96222938737908</v>
      </c>
    </row>
    <row r="37" customFormat="false" ht="12.75" hidden="false" customHeight="false" outlineLevel="0" collapsed="false">
      <c r="A37" s="7" t="n">
        <v>35977</v>
      </c>
      <c r="B37" s="21" t="n">
        <v>-20.2930442990593</v>
      </c>
      <c r="C37" s="21" t="n">
        <v>1.47571035747021</v>
      </c>
    </row>
    <row r="38" customFormat="false" ht="12.75" hidden="false" customHeight="false" outlineLevel="0" collapsed="false">
      <c r="A38" s="7" t="n">
        <v>36008</v>
      </c>
      <c r="B38" s="21" t="n">
        <v>-22.1121946884904</v>
      </c>
      <c r="C38" s="21" t="n">
        <v>1.51750617058232</v>
      </c>
    </row>
    <row r="39" customFormat="false" ht="12.75" hidden="false" customHeight="false" outlineLevel="0" collapsed="false">
      <c r="A39" s="7" t="n">
        <v>36039</v>
      </c>
      <c r="B39" s="21" t="n">
        <v>-21.2887907463657</v>
      </c>
      <c r="C39" s="21" t="n">
        <v>1.57688451371799</v>
      </c>
    </row>
    <row r="40" customFormat="false" ht="12.75" hidden="false" customHeight="false" outlineLevel="0" collapsed="false">
      <c r="A40" s="7" t="n">
        <v>36069</v>
      </c>
      <c r="B40" s="21" t="n">
        <v>-19.6478346121598</v>
      </c>
      <c r="C40" s="21" t="n">
        <v>1.14099429502852</v>
      </c>
    </row>
    <row r="41" customFormat="false" ht="12.75" hidden="false" customHeight="false" outlineLevel="0" collapsed="false">
      <c r="A41" s="7" t="n">
        <v>36100</v>
      </c>
      <c r="B41" s="21" t="n">
        <v>-17.5870783271317</v>
      </c>
      <c r="C41" s="21" t="n">
        <v>0.979236558164828</v>
      </c>
    </row>
    <row r="42" customFormat="false" ht="12.75" hidden="false" customHeight="false" outlineLevel="0" collapsed="false">
      <c r="A42" s="7" t="n">
        <v>36130</v>
      </c>
      <c r="B42" s="21" t="n">
        <v>-17.7314578252994</v>
      </c>
      <c r="C42" s="21" t="n">
        <v>0.687596127748137</v>
      </c>
    </row>
    <row r="43" customFormat="false" ht="12.75" hidden="false" customHeight="false" outlineLevel="0" collapsed="false">
      <c r="A43" s="7" t="n">
        <v>36161</v>
      </c>
      <c r="B43" s="21" t="n">
        <v>-15.6676663246784</v>
      </c>
      <c r="C43" s="21" t="n">
        <v>1.08332581023743</v>
      </c>
    </row>
    <row r="44" customFormat="false" ht="12.75" hidden="false" customHeight="false" outlineLevel="0" collapsed="false">
      <c r="A44" s="7" t="n">
        <v>36192</v>
      </c>
      <c r="B44" s="21" t="n">
        <v>-17.9349263861809</v>
      </c>
      <c r="C44" s="21" t="n">
        <v>1.13605626183393</v>
      </c>
    </row>
    <row r="45" customFormat="false" ht="12.75" hidden="false" customHeight="false" outlineLevel="0" collapsed="false">
      <c r="A45" s="7" t="n">
        <v>36220</v>
      </c>
      <c r="B45" s="21" t="n">
        <v>-17.0678525634366</v>
      </c>
      <c r="C45" s="21" t="n">
        <v>1.93297805076324</v>
      </c>
    </row>
    <row r="46" customFormat="false" ht="12.75" hidden="false" customHeight="false" outlineLevel="0" collapsed="false">
      <c r="A46" s="7" t="n">
        <v>36251</v>
      </c>
      <c r="B46" s="21" t="n">
        <v>-15.9959613718852</v>
      </c>
      <c r="C46" s="21" t="n">
        <v>1.9420106584771</v>
      </c>
    </row>
    <row r="47" customFormat="false" ht="12.75" hidden="false" customHeight="false" outlineLevel="0" collapsed="false">
      <c r="A47" s="7" t="n">
        <v>36281</v>
      </c>
      <c r="B47" s="21" t="n">
        <v>-12.6687448452556</v>
      </c>
      <c r="C47" s="21" t="n">
        <v>2.52388678564989</v>
      </c>
    </row>
    <row r="48" customFormat="false" ht="12.75" hidden="false" customHeight="false" outlineLevel="0" collapsed="false">
      <c r="A48" s="7" t="n">
        <v>36312</v>
      </c>
      <c r="B48" s="21" t="n">
        <v>-8.67268879997302</v>
      </c>
      <c r="C48" s="21" t="n">
        <v>3.14419949403685</v>
      </c>
    </row>
    <row r="49" customFormat="false" ht="12.75" hidden="false" customHeight="false" outlineLevel="0" collapsed="false">
      <c r="A49" s="7" t="n">
        <v>36342</v>
      </c>
      <c r="B49" s="21" t="n">
        <v>-9.60217520416224</v>
      </c>
      <c r="C49" s="21" t="n">
        <v>3.75756480896037</v>
      </c>
    </row>
    <row r="50" customFormat="false" ht="12.75" hidden="false" customHeight="false" outlineLevel="0" collapsed="false">
      <c r="A50" s="7" t="n">
        <v>36373</v>
      </c>
      <c r="B50" s="21" t="n">
        <v>-6.09590150612853</v>
      </c>
      <c r="C50" s="21" t="n">
        <v>3.82710490769924</v>
      </c>
    </row>
    <row r="51" customFormat="false" ht="12.75" hidden="false" customHeight="false" outlineLevel="0" collapsed="false">
      <c r="A51" s="7" t="n">
        <v>36404</v>
      </c>
      <c r="B51" s="21" t="n">
        <v>-2.52074039863317</v>
      </c>
      <c r="C51" s="21" t="n">
        <v>3.97523330940417</v>
      </c>
    </row>
    <row r="52" customFormat="false" ht="12.75" hidden="false" customHeight="false" outlineLevel="0" collapsed="false">
      <c r="A52" s="7" t="n">
        <v>36434</v>
      </c>
      <c r="B52" s="21" t="n">
        <v>-2.30679006538246</v>
      </c>
      <c r="C52" s="21" t="n">
        <v>4.36923627898646</v>
      </c>
    </row>
    <row r="53" customFormat="false" ht="12.75" hidden="false" customHeight="false" outlineLevel="0" collapsed="false">
      <c r="A53" s="7" t="n">
        <v>36465</v>
      </c>
      <c r="B53" s="21" t="n">
        <v>-1.04401765451962</v>
      </c>
      <c r="C53" s="21" t="n">
        <v>5.57600790158929</v>
      </c>
    </row>
    <row r="54" customFormat="false" ht="12.75" hidden="false" customHeight="false" outlineLevel="0" collapsed="false">
      <c r="A54" s="7" t="n">
        <v>36495</v>
      </c>
      <c r="B54" s="21" t="n">
        <v>0.83408676831192</v>
      </c>
      <c r="C54" s="21" t="n">
        <v>6.28987330398058</v>
      </c>
    </row>
    <row r="55" customFormat="false" ht="12.75" hidden="false" customHeight="false" outlineLevel="0" collapsed="false">
      <c r="A55" s="7" t="n">
        <v>36526</v>
      </c>
      <c r="B55" s="21" t="n">
        <v>2.52796811586624</v>
      </c>
      <c r="C55" s="21" t="n">
        <v>5.32285433598285</v>
      </c>
    </row>
    <row r="56" customFormat="false" ht="12.75" hidden="false" customHeight="false" outlineLevel="0" collapsed="false">
      <c r="A56" s="7" t="n">
        <v>36557</v>
      </c>
      <c r="B56" s="21" t="n">
        <v>5.69229518434375</v>
      </c>
      <c r="C56" s="21" t="n">
        <v>5.78586074708032</v>
      </c>
    </row>
    <row r="57" customFormat="false" ht="12.75" hidden="false" customHeight="false" outlineLevel="0" collapsed="false">
      <c r="A57" s="7" t="n">
        <v>36586</v>
      </c>
      <c r="B57" s="21" t="n">
        <v>7.37804906143735</v>
      </c>
      <c r="C57" s="21" t="n">
        <v>5.66238369517058</v>
      </c>
    </row>
    <row r="58" customFormat="false" ht="12.75" hidden="false" customHeight="false" outlineLevel="0" collapsed="false">
      <c r="A58" s="7" t="n">
        <v>36617</v>
      </c>
      <c r="B58" s="21" t="n">
        <v>6.67309030180898</v>
      </c>
      <c r="C58" s="21" t="n">
        <v>6.52135388977496</v>
      </c>
    </row>
    <row r="59" customFormat="false" ht="12.75" hidden="false" customHeight="false" outlineLevel="0" collapsed="false">
      <c r="A59" s="7" t="n">
        <v>36647</v>
      </c>
      <c r="B59" s="21" t="n">
        <v>6.05066474935371</v>
      </c>
      <c r="C59" s="21" t="n">
        <v>6.65553015649729</v>
      </c>
    </row>
    <row r="60" customFormat="false" ht="12.75" hidden="false" customHeight="false" outlineLevel="0" collapsed="false">
      <c r="A60" s="7" t="n">
        <v>36678</v>
      </c>
      <c r="B60" s="21" t="n">
        <v>4.52506578513052</v>
      </c>
      <c r="C60" s="21" t="n">
        <v>6.25437981779957</v>
      </c>
    </row>
    <row r="61" customFormat="false" ht="12.75" hidden="false" customHeight="false" outlineLevel="0" collapsed="false">
      <c r="A61" s="7" t="n">
        <v>36708</v>
      </c>
      <c r="B61" s="21" t="n">
        <v>4.36847855115738</v>
      </c>
      <c r="C61" s="21" t="n">
        <v>5.81526943501349</v>
      </c>
    </row>
    <row r="62" customFormat="false" ht="12.75" hidden="false" customHeight="false" outlineLevel="0" collapsed="false">
      <c r="A62" s="7" t="n">
        <v>36739</v>
      </c>
      <c r="B62" s="21" t="n">
        <v>1.84771000024439</v>
      </c>
      <c r="C62" s="21" t="n">
        <v>5.92367736339983</v>
      </c>
    </row>
    <row r="63" customFormat="false" ht="12.75" hidden="false" customHeight="false" outlineLevel="0" collapsed="false">
      <c r="A63" s="7" t="n">
        <v>36770</v>
      </c>
      <c r="B63" s="21" t="n">
        <v>1.93094939249086</v>
      </c>
      <c r="C63" s="21" t="n">
        <v>4.97108828859929</v>
      </c>
    </row>
    <row r="64" customFormat="false" ht="12.75" hidden="false" customHeight="false" outlineLevel="0" collapsed="false">
      <c r="A64" s="7" t="n">
        <v>36800</v>
      </c>
      <c r="B64" s="21" t="n">
        <v>1.25055399953398</v>
      </c>
      <c r="C64" s="21" t="n">
        <v>4.59809556489662</v>
      </c>
    </row>
    <row r="65" customFormat="false" ht="12.75" hidden="false" customHeight="false" outlineLevel="0" collapsed="false">
      <c r="A65" s="7" t="n">
        <v>36831</v>
      </c>
      <c r="B65" s="21" t="n">
        <v>-2.46481017747104</v>
      </c>
      <c r="C65" s="21" t="n">
        <v>3.92073481884674</v>
      </c>
    </row>
    <row r="66" customFormat="false" ht="12.75" hidden="false" customHeight="false" outlineLevel="0" collapsed="false">
      <c r="A66" s="7" t="n">
        <v>36861</v>
      </c>
      <c r="B66" s="21" t="n">
        <v>-1.16546633087833</v>
      </c>
      <c r="C66" s="21" t="n">
        <v>3.3477047933046</v>
      </c>
    </row>
    <row r="67" customFormat="false" ht="12.75" hidden="false" customHeight="false" outlineLevel="0" collapsed="false">
      <c r="A67" s="7" t="n">
        <v>36892</v>
      </c>
      <c r="B67" s="21" t="n">
        <v>-2.14765100671143</v>
      </c>
      <c r="C67" s="21" t="n">
        <v>2.61171881624693</v>
      </c>
    </row>
    <row r="68" customFormat="false" ht="12.75" hidden="false" customHeight="false" outlineLevel="0" collapsed="false">
      <c r="A68" s="7" t="n">
        <v>36923</v>
      </c>
      <c r="B68" s="21" t="n">
        <v>-4.26603963721868</v>
      </c>
      <c r="C68" s="21" t="n">
        <v>1.8961739423563</v>
      </c>
    </row>
    <row r="69" customFormat="false" ht="12.75" hidden="false" customHeight="false" outlineLevel="0" collapsed="false">
      <c r="A69" s="7" t="n">
        <v>36951</v>
      </c>
      <c r="B69" s="21" t="n">
        <v>-5.39725108950722</v>
      </c>
      <c r="C69" s="21" t="n">
        <v>0.628983562562894</v>
      </c>
    </row>
    <row r="70" customFormat="false" ht="12.75" hidden="false" customHeight="false" outlineLevel="0" collapsed="false">
      <c r="A70" s="7" t="n">
        <v>36982</v>
      </c>
      <c r="B70" s="21" t="n">
        <v>-6.30266262217725</v>
      </c>
      <c r="C70" s="21" t="n">
        <v>-0.806854100815173</v>
      </c>
    </row>
    <row r="71" customFormat="false" ht="12.75" hidden="false" customHeight="false" outlineLevel="0" collapsed="false">
      <c r="A71" s="7" t="n">
        <v>37012</v>
      </c>
      <c r="B71" s="21" t="n">
        <v>-4.8064085447263</v>
      </c>
      <c r="C71" s="21" t="n">
        <v>-1.9536724095293</v>
      </c>
    </row>
    <row r="72" customFormat="false" ht="12.75" hidden="false" customHeight="false" outlineLevel="0" collapsed="false">
      <c r="A72" s="7" t="n">
        <v>37043</v>
      </c>
      <c r="B72" s="21" t="n">
        <v>-5.77249575551782</v>
      </c>
      <c r="C72" s="21" t="n">
        <v>-2.2588623248145</v>
      </c>
    </row>
    <row r="73" customFormat="false" ht="12.75" hidden="false" customHeight="false" outlineLevel="0" collapsed="false">
      <c r="A73" s="7" t="n">
        <v>37073</v>
      </c>
      <c r="B73" s="21" t="n">
        <v>-3.96121883656512</v>
      </c>
      <c r="C73" s="21" t="n">
        <v>-3.35664335664335</v>
      </c>
    </row>
    <row r="74" customFormat="false" ht="12.75" hidden="false" customHeight="false" outlineLevel="0" collapsed="false">
      <c r="A74" s="7" t="n">
        <v>37104</v>
      </c>
      <c r="B74" s="21" t="n">
        <v>-4.46459713986746</v>
      </c>
      <c r="C74" s="21" t="n">
        <v>-3.47989846884468</v>
      </c>
    </row>
    <row r="75" customFormat="false" ht="12.75" hidden="false" customHeight="false" outlineLevel="0" collapsed="false">
      <c r="A75" s="7" t="n">
        <v>37135</v>
      </c>
      <c r="B75" s="21" t="n">
        <v>-8.65087538619979</v>
      </c>
      <c r="C75" s="21" t="n">
        <v>-3.93817314807201</v>
      </c>
    </row>
    <row r="76" customFormat="false" ht="12.75" hidden="false" customHeight="false" outlineLevel="0" collapsed="false">
      <c r="A76" s="7" t="n">
        <v>37165</v>
      </c>
      <c r="B76" s="21" t="n">
        <v>-12.5242988058873</v>
      </c>
      <c r="C76" s="21" t="n">
        <v>-4.70761912572787</v>
      </c>
    </row>
    <row r="77" customFormat="false" ht="12.75" hidden="false" customHeight="false" outlineLevel="0" collapsed="false">
      <c r="A77" s="7" t="n">
        <v>37196</v>
      </c>
      <c r="B77" s="21" t="n">
        <v>-9.31046552327615</v>
      </c>
      <c r="C77" s="21" t="n">
        <v>-5.40960798756036</v>
      </c>
    </row>
    <row r="78" customFormat="false" ht="12.75" hidden="false" customHeight="false" outlineLevel="0" collapsed="false">
      <c r="A78" s="7" t="n">
        <v>37226</v>
      </c>
      <c r="B78" s="21" t="n">
        <v>-9.91065292096219</v>
      </c>
      <c r="C78" s="21" t="n">
        <v>-5.33333333333333</v>
      </c>
    </row>
    <row r="79" customFormat="false" ht="12.75" hidden="false" customHeight="false" outlineLevel="0" collapsed="false">
      <c r="A79" s="7" t="n">
        <v>37257</v>
      </c>
      <c r="B79" s="21" t="n">
        <v>-7.51028806584361</v>
      </c>
      <c r="C79" s="21" t="n">
        <v>-3.74349227336583</v>
      </c>
    </row>
    <row r="80" customFormat="false" ht="12.75" hidden="false" customHeight="false" outlineLevel="0" collapsed="false">
      <c r="A80" s="7" t="n">
        <v>37288</v>
      </c>
      <c r="B80" s="21" t="n">
        <v>-5.26315789473685</v>
      </c>
      <c r="C80" s="21" t="n">
        <v>-3.45711686378297</v>
      </c>
    </row>
    <row r="81" customFormat="false" ht="12.75" hidden="false" customHeight="false" outlineLevel="0" collapsed="false">
      <c r="A81" s="7" t="n">
        <v>37316</v>
      </c>
      <c r="B81" s="21" t="n">
        <v>-0.885896527285595</v>
      </c>
      <c r="C81" s="21" t="n">
        <v>-2.03350279189932</v>
      </c>
    </row>
    <row r="82" customFormat="false" ht="12.75" hidden="false" customHeight="false" outlineLevel="0" collapsed="false">
      <c r="A82" s="7" t="n">
        <v>37347</v>
      </c>
      <c r="B82" s="21" t="n">
        <v>-0.287769784172681</v>
      </c>
      <c r="C82" s="21" t="n">
        <v>-1.0901467505241</v>
      </c>
    </row>
    <row r="83" customFormat="false" ht="12.75" hidden="false" customHeight="false" outlineLevel="0" collapsed="false">
      <c r="A83" s="7" t="n">
        <v>37377</v>
      </c>
      <c r="B83" s="21" t="n">
        <v>-3.71669004207574</v>
      </c>
      <c r="C83" s="21" t="n">
        <v>-0.336304018833019</v>
      </c>
    </row>
    <row r="84" customFormat="false" ht="12.75" hidden="false" customHeight="false" outlineLevel="0" collapsed="false">
      <c r="A84" s="7" t="n">
        <v>37408</v>
      </c>
      <c r="B84" s="21" t="n">
        <v>0.828828828828819</v>
      </c>
      <c r="C84" s="21" t="n">
        <v>0.0506072874493952</v>
      </c>
    </row>
    <row r="85" customFormat="false" ht="12.75" hidden="false" customHeight="false" outlineLevel="0" collapsed="false">
      <c r="A85" s="7" t="n">
        <v>37438</v>
      </c>
      <c r="B85" s="21" t="n">
        <v>4.98990481684451</v>
      </c>
      <c r="C85" s="21" t="n">
        <v>1.26840895547799</v>
      </c>
    </row>
    <row r="86" customFormat="false" ht="12.75" hidden="false" customHeight="false" outlineLevel="0" collapsed="false">
      <c r="A86" s="7" t="n">
        <v>37469</v>
      </c>
      <c r="B86" s="21" t="n">
        <v>6.38919313618109</v>
      </c>
      <c r="C86" s="21" t="n">
        <v>0.916185951815393</v>
      </c>
    </row>
    <row r="87" customFormat="false" ht="12.75" hidden="false" customHeight="false" outlineLevel="0" collapsed="false">
      <c r="A87" s="7" t="n">
        <v>37500</v>
      </c>
      <c r="B87" s="21" t="n">
        <v>12.7696354753852</v>
      </c>
      <c r="C87" s="21" t="n">
        <v>1.91715166039029</v>
      </c>
    </row>
    <row r="88" customFormat="false" ht="12.75" hidden="false" customHeight="false" outlineLevel="0" collapsed="false">
      <c r="A88" s="7" t="n">
        <v>37530</v>
      </c>
      <c r="B88" s="21" t="n">
        <v>19.4047619047619</v>
      </c>
      <c r="C88" s="21" t="n">
        <v>2.27214045959205</v>
      </c>
    </row>
    <row r="89" customFormat="false" ht="12.75" hidden="false" customHeight="false" outlineLevel="0" collapsed="false">
      <c r="A89" s="7" t="n">
        <v>37561</v>
      </c>
      <c r="B89" s="21" t="n">
        <v>17.3678116557314</v>
      </c>
      <c r="C89" s="21" t="n">
        <v>2.92438138086173</v>
      </c>
    </row>
    <row r="90" customFormat="false" ht="12.75" hidden="false" customHeight="false" outlineLevel="0" collapsed="false">
      <c r="A90" s="7" t="n">
        <v>37591</v>
      </c>
      <c r="B90" s="21" t="n">
        <v>15.5324992371071</v>
      </c>
      <c r="C90" s="21" t="n">
        <v>2.37622051326363</v>
      </c>
    </row>
    <row r="91" customFormat="false" ht="12.75" hidden="false" customHeight="false" outlineLevel="0" collapsed="false">
      <c r="A91" s="7" t="n">
        <v>37622</v>
      </c>
      <c r="B91" s="21" t="n">
        <v>13.8672599184279</v>
      </c>
      <c r="C91" s="21" t="n">
        <v>2.53262362637363</v>
      </c>
    </row>
    <row r="92" customFormat="false" ht="12.75" hidden="false" customHeight="false" outlineLevel="0" collapsed="false">
      <c r="A92" s="7" t="n">
        <v>37653</v>
      </c>
      <c r="B92" s="21" t="n">
        <v>17.1481481481482</v>
      </c>
      <c r="C92" s="21" t="n">
        <v>2.14169450869528</v>
      </c>
    </row>
    <row r="93" customFormat="false" ht="12.75" hidden="false" customHeight="false" outlineLevel="0" collapsed="false">
      <c r="A93" s="7" t="n">
        <v>37681</v>
      </c>
      <c r="B93" s="21" t="n">
        <v>9.66035037540219</v>
      </c>
      <c r="C93" s="21" t="n">
        <v>1.19098256061253</v>
      </c>
    </row>
    <row r="94" customFormat="false" ht="12.75" hidden="false" customHeight="false" outlineLevel="0" collapsed="false">
      <c r="A94" s="7" t="n">
        <v>37712</v>
      </c>
      <c r="B94" s="21" t="n">
        <v>9.55988455988459</v>
      </c>
      <c r="C94" s="21" t="n">
        <v>0.466299279355667</v>
      </c>
    </row>
    <row r="95" customFormat="false" ht="12.75" hidden="false" customHeight="false" outlineLevel="0" collapsed="false">
      <c r="A95" s="7" t="n">
        <v>37742</v>
      </c>
      <c r="B95" s="21" t="n">
        <v>11.9446467589221</v>
      </c>
      <c r="C95" s="21" t="n">
        <v>-0.118103593723646</v>
      </c>
    </row>
    <row r="96" customFormat="false" ht="12.75" hidden="false" customHeight="false" outlineLevel="0" collapsed="false">
      <c r="A96" s="7" t="n">
        <v>37773</v>
      </c>
      <c r="B96" s="21" t="n">
        <v>9.76411722659046</v>
      </c>
      <c r="C96" s="21" t="n">
        <v>-0.0758725341426469</v>
      </c>
    </row>
    <row r="97" customFormat="false" ht="12.75" hidden="false" customHeight="false" outlineLevel="0" collapsed="false">
      <c r="A97" s="7" t="n">
        <v>37803</v>
      </c>
      <c r="B97" s="21" t="n">
        <v>4.70467032967032</v>
      </c>
      <c r="C97" s="21" t="n">
        <v>0.294216543375939</v>
      </c>
    </row>
    <row r="98" customFormat="false" ht="12.75" hidden="false" customHeight="false" outlineLevel="0" collapsed="false">
      <c r="A98" s="7" t="n">
        <v>37834</v>
      </c>
      <c r="B98" s="21" t="n">
        <v>7.68702814001374</v>
      </c>
      <c r="C98" s="21" t="n">
        <v>0.0756556825823935</v>
      </c>
    </row>
    <row r="99" customFormat="false" ht="12.75" hidden="false" customHeight="false" outlineLevel="0" collapsed="false">
      <c r="A99" s="7" t="n">
        <v>37865</v>
      </c>
      <c r="B99" s="21" t="n">
        <v>7.67795254598774</v>
      </c>
      <c r="C99" s="21" t="n">
        <v>0.839771582129671</v>
      </c>
    </row>
    <row r="100" customFormat="false" ht="12.75" hidden="false" customHeight="false" outlineLevel="0" collapsed="false">
      <c r="A100" s="7" t="n">
        <v>37895</v>
      </c>
      <c r="B100" s="21" t="n">
        <v>11.5653040877368</v>
      </c>
      <c r="C100" s="21" t="n">
        <v>1.96078431372548</v>
      </c>
    </row>
    <row r="101" customFormat="false" ht="12.75" hidden="false" customHeight="false" outlineLevel="0" collapsed="false">
      <c r="A101" s="7" t="n">
        <v>37926</v>
      </c>
      <c r="B101" s="21" t="n">
        <v>14.3702729365341</v>
      </c>
      <c r="C101" s="21" t="n">
        <v>2.26126429051783</v>
      </c>
    </row>
    <row r="102" customFormat="false" ht="12.75" hidden="false" customHeight="false" outlineLevel="0" collapsed="false">
      <c r="A102" s="7" t="n">
        <v>37956</v>
      </c>
      <c r="B102" s="21" t="n">
        <v>17.1949286846276</v>
      </c>
      <c r="C102" s="21" t="n">
        <v>2.90344361917623</v>
      </c>
    </row>
    <row r="103" customFormat="false" ht="12.75" hidden="false" customHeight="false" outlineLevel="0" collapsed="false">
      <c r="A103" s="7" t="n">
        <v>37987</v>
      </c>
      <c r="B103" s="21" t="n">
        <v>20.0911755128623</v>
      </c>
      <c r="C103" s="21"/>
    </row>
    <row r="104" customFormat="false" ht="12.75" hidden="false" customHeight="false" outlineLevel="0" collapsed="false">
      <c r="A104" s="7" t="n">
        <v>38018</v>
      </c>
      <c r="B104" s="21" t="n">
        <v>19.0957951312046</v>
      </c>
      <c r="C104"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M25" activeCellId="0" sqref="M25"/>
    </sheetView>
  </sheetViews>
  <sheetFormatPr defaultColWidth="9.0546875" defaultRowHeight="12.75" zeroHeight="false" outlineLevelRow="0" outlineLevelCol="0"/>
  <sheetData>
    <row r="1" customFormat="false" ht="12.75" hidden="false" customHeight="false" outlineLevel="0" collapsed="false">
      <c r="A1" s="6" t="s">
        <v>90</v>
      </c>
    </row>
    <row r="2" customFormat="false" ht="12.75" hidden="false" customHeight="false" outlineLevel="0" collapsed="false">
      <c r="A2" s="6" t="s">
        <v>91</v>
      </c>
    </row>
    <row r="3" customFormat="false" ht="12.75" hidden="false" customHeight="false" outlineLevel="0" collapsed="false">
      <c r="A3" s="6" t="s">
        <v>92</v>
      </c>
    </row>
    <row r="8" customFormat="false" ht="12.75" hidden="false" customHeight="false" outlineLevel="0" collapsed="false">
      <c r="B8" s="6" t="s">
        <v>81</v>
      </c>
      <c r="C8" s="6" t="s">
        <v>93</v>
      </c>
      <c r="D8" s="6" t="s">
        <v>94</v>
      </c>
    </row>
    <row r="9" customFormat="false" ht="12.75" hidden="false" customHeight="false" outlineLevel="0" collapsed="false">
      <c r="A9" s="72" t="n">
        <v>33298</v>
      </c>
      <c r="B9" s="21" t="n">
        <v>2.51091770946171</v>
      </c>
      <c r="C9" s="21" t="n">
        <v>3.32263777685162</v>
      </c>
      <c r="D9" s="21" t="n">
        <v>1.8055479624742</v>
      </c>
    </row>
    <row r="10" customFormat="false" ht="12.75" hidden="false" customHeight="false" outlineLevel="0" collapsed="false">
      <c r="A10" s="72" t="n">
        <v>33390</v>
      </c>
      <c r="B10" s="21" t="n">
        <v>2.16360882296527</v>
      </c>
      <c r="C10" s="21" t="n">
        <v>3.16633356122993</v>
      </c>
      <c r="D10" s="21" t="n">
        <v>2.05079422882807</v>
      </c>
    </row>
    <row r="11" customFormat="false" ht="12.75" hidden="false" customHeight="false" outlineLevel="0" collapsed="false">
      <c r="A11" s="72" t="n">
        <v>33482</v>
      </c>
      <c r="B11" s="21" t="n">
        <v>1.43788489991193</v>
      </c>
      <c r="C11" s="21" t="n">
        <v>2.97668941466613</v>
      </c>
      <c r="D11" s="21" t="n">
        <v>2.28350100177872</v>
      </c>
    </row>
    <row r="12" customFormat="false" ht="12.75" hidden="false" customHeight="false" outlineLevel="0" collapsed="false">
      <c r="A12" s="72" t="n">
        <v>33573</v>
      </c>
      <c r="B12" s="21" t="n">
        <v>0.418692740121373</v>
      </c>
      <c r="C12" s="21" t="n">
        <v>2.76565779819048</v>
      </c>
      <c r="D12" s="21" t="n">
        <v>2.44996085517485</v>
      </c>
    </row>
    <row r="13" customFormat="false" ht="12.75" hidden="false" customHeight="false" outlineLevel="0" collapsed="false">
      <c r="A13" s="72" t="n">
        <v>33664</v>
      </c>
      <c r="B13" s="21" t="n">
        <v>0.755745576723969</v>
      </c>
      <c r="C13" s="21" t="n">
        <v>2.58006042529308</v>
      </c>
      <c r="D13" s="21" t="n">
        <v>2.55215574305553</v>
      </c>
    </row>
    <row r="14" customFormat="false" ht="12.75" hidden="false" customHeight="false" outlineLevel="0" collapsed="false">
      <c r="A14" s="72" t="n">
        <v>33756</v>
      </c>
      <c r="B14" s="21" t="n">
        <v>1.43003461811153</v>
      </c>
      <c r="C14" s="21" t="n">
        <v>2.45009989159847</v>
      </c>
      <c r="D14" s="21" t="n">
        <v>2.59866404936783</v>
      </c>
    </row>
    <row r="15" customFormat="false" ht="12.75" hidden="false" customHeight="false" outlineLevel="0" collapsed="false">
      <c r="A15" s="72" t="n">
        <v>33848</v>
      </c>
      <c r="B15" s="21" t="n">
        <v>0.982326645851903</v>
      </c>
      <c r="C15" s="21" t="n">
        <v>2.33017560819477</v>
      </c>
      <c r="D15" s="21" t="n">
        <v>2.5604482556728</v>
      </c>
    </row>
    <row r="16" customFormat="false" ht="12.75" hidden="false" customHeight="false" outlineLevel="0" collapsed="false">
      <c r="A16" s="72" t="n">
        <v>33939</v>
      </c>
      <c r="B16" s="21" t="n">
        <v>0.810674008317872</v>
      </c>
      <c r="C16" s="21" t="n">
        <v>2.20865495765716</v>
      </c>
      <c r="D16" s="21" t="n">
        <v>2.48939885605749</v>
      </c>
    </row>
    <row r="17" customFormat="false" ht="12.75" hidden="false" customHeight="false" outlineLevel="0" collapsed="false">
      <c r="A17" s="72" t="n">
        <v>34029</v>
      </c>
      <c r="B17" s="21" t="n">
        <v>0.907120703537621</v>
      </c>
      <c r="C17" s="21" t="n">
        <v>2.13459271658242</v>
      </c>
      <c r="D17" s="21" t="n">
        <v>2.4252562827041</v>
      </c>
    </row>
    <row r="18" customFormat="false" ht="12.75" hidden="false" customHeight="false" outlineLevel="0" collapsed="false">
      <c r="A18" s="72" t="n">
        <v>34121</v>
      </c>
      <c r="B18" s="21" t="n">
        <v>0.517186242233741</v>
      </c>
      <c r="C18" s="21" t="n">
        <v>2.05659750118028</v>
      </c>
      <c r="D18" s="21" t="n">
        <v>2.31520051346102</v>
      </c>
    </row>
    <row r="19" customFormat="false" ht="12.75" hidden="false" customHeight="false" outlineLevel="0" collapsed="false">
      <c r="A19" s="72" t="n">
        <v>34213</v>
      </c>
      <c r="B19" s="21" t="n">
        <v>0.433135435947295</v>
      </c>
      <c r="C19" s="21" t="n">
        <v>1.97286092230762</v>
      </c>
      <c r="D19" s="21" t="n">
        <v>2.17331206248296</v>
      </c>
    </row>
    <row r="20" customFormat="false" ht="12.75" hidden="false" customHeight="false" outlineLevel="0" collapsed="false">
      <c r="A20" s="72" t="n">
        <v>34304</v>
      </c>
      <c r="B20" s="21" t="n">
        <v>0.415065495026007</v>
      </c>
      <c r="C20" s="21" t="n">
        <v>1.89474401157385</v>
      </c>
      <c r="D20" s="21" t="n">
        <v>2.00550810002247</v>
      </c>
    </row>
    <row r="21" customFormat="false" ht="12.75" hidden="false" customHeight="false" outlineLevel="0" collapsed="false">
      <c r="A21" s="72" t="n">
        <v>34394</v>
      </c>
      <c r="B21" s="21" t="n">
        <v>0.511657640417158</v>
      </c>
      <c r="C21" s="21" t="n">
        <v>1.78986382787736</v>
      </c>
      <c r="D21" s="21" t="n">
        <v>1.78459829042146</v>
      </c>
    </row>
    <row r="22" customFormat="false" ht="12.75" hidden="false" customHeight="false" outlineLevel="0" collapsed="false">
      <c r="A22" s="72" t="n">
        <v>34486</v>
      </c>
      <c r="B22" s="21" t="n">
        <v>0.617105026116713</v>
      </c>
      <c r="C22" s="21" t="n">
        <v>1.680561504231</v>
      </c>
      <c r="D22" s="21" t="n">
        <v>1.55127599399882</v>
      </c>
    </row>
    <row r="23" customFormat="false" ht="12.75" hidden="false" customHeight="false" outlineLevel="0" collapsed="false">
      <c r="A23" s="72" t="n">
        <v>34578</v>
      </c>
      <c r="B23" s="21" t="n">
        <v>1.42637815381255</v>
      </c>
      <c r="C23" s="21" t="n">
        <v>1.60636061724198</v>
      </c>
      <c r="D23" s="21" t="n">
        <v>1.40598599847362</v>
      </c>
    </row>
    <row r="24" customFormat="false" ht="12.75" hidden="false" customHeight="false" outlineLevel="0" collapsed="false">
      <c r="A24" s="72" t="n">
        <v>34669</v>
      </c>
      <c r="B24" s="21" t="n">
        <v>2.14643232607183</v>
      </c>
      <c r="C24" s="21" t="n">
        <v>1.55132417264156</v>
      </c>
      <c r="D24" s="21" t="n">
        <v>1.32493410075571</v>
      </c>
    </row>
    <row r="25" customFormat="false" ht="12.75" hidden="false" customHeight="false" outlineLevel="0" collapsed="false">
      <c r="A25" s="72" t="n">
        <v>34759</v>
      </c>
      <c r="B25" s="21" t="n">
        <v>2.89843303080883</v>
      </c>
      <c r="C25" s="21" t="n">
        <v>1.51857975542814</v>
      </c>
      <c r="D25" s="21" t="n">
        <v>1.35135448084171</v>
      </c>
    </row>
    <row r="26" customFormat="false" ht="12.75" hidden="false" customHeight="false" outlineLevel="0" collapsed="false">
      <c r="A26" s="72" t="n">
        <v>34851</v>
      </c>
      <c r="B26" s="21" t="n">
        <v>3.05444050932499</v>
      </c>
      <c r="C26" s="21" t="n">
        <v>1.50341969096487</v>
      </c>
      <c r="D26" s="21" t="n">
        <v>1.43453795383141</v>
      </c>
    </row>
    <row r="27" customFormat="false" ht="12.75" hidden="false" customHeight="false" outlineLevel="0" collapsed="false">
      <c r="A27" s="72" t="n">
        <v>34943</v>
      </c>
      <c r="B27" s="21" t="n">
        <v>2.64183235519961</v>
      </c>
      <c r="C27" s="21" t="n">
        <v>1.50214534496374</v>
      </c>
      <c r="D27" s="21" t="n">
        <v>1.45668664618401</v>
      </c>
    </row>
    <row r="28" customFormat="false" ht="12.75" hidden="false" customHeight="false" outlineLevel="0" collapsed="false">
      <c r="A28" s="72" t="n">
        <v>35034</v>
      </c>
      <c r="B28" s="21" t="n">
        <v>1.95546957909062</v>
      </c>
      <c r="C28" s="21" t="n">
        <v>1.51727090464978</v>
      </c>
      <c r="D28" s="21" t="n">
        <v>1.40170707595263</v>
      </c>
    </row>
    <row r="29" customFormat="false" ht="12.75" hidden="false" customHeight="false" outlineLevel="0" collapsed="false">
      <c r="A29" s="72" t="n">
        <v>35125</v>
      </c>
      <c r="B29" s="21" t="n">
        <v>1.10239632362577</v>
      </c>
      <c r="C29" s="21" t="n">
        <v>1.56841448456752</v>
      </c>
      <c r="D29" s="21" t="n">
        <v>1.33128100666083</v>
      </c>
    </row>
    <row r="30" customFormat="false" ht="12.75" hidden="false" customHeight="false" outlineLevel="0" collapsed="false">
      <c r="A30" s="72" t="n">
        <v>35217</v>
      </c>
      <c r="B30" s="21" t="n">
        <v>0.453852597024289</v>
      </c>
      <c r="C30" s="21" t="n">
        <v>1.64829371209593</v>
      </c>
      <c r="D30" s="21" t="n">
        <v>1.24579319536378</v>
      </c>
    </row>
    <row r="31" customFormat="false" ht="12.75" hidden="false" customHeight="false" outlineLevel="0" collapsed="false">
      <c r="A31" s="72" t="n">
        <v>35309</v>
      </c>
      <c r="B31" s="21" t="n">
        <v>0.0830275568717042</v>
      </c>
      <c r="C31" s="21" t="n">
        <v>1.73077566499524</v>
      </c>
      <c r="D31" s="21" t="n">
        <v>1.17805032821177</v>
      </c>
    </row>
    <row r="32" customFormat="false" ht="12.75" hidden="false" customHeight="false" outlineLevel="0" collapsed="false">
      <c r="A32" s="72" t="n">
        <v>35400</v>
      </c>
      <c r="B32" s="21" t="n">
        <v>0.370686098006276</v>
      </c>
      <c r="C32" s="21" t="n">
        <v>1.81280542564043</v>
      </c>
      <c r="D32" s="21" t="n">
        <v>1.17564999610601</v>
      </c>
    </row>
    <row r="33" customFormat="false" ht="12.75" hidden="false" customHeight="false" outlineLevel="0" collapsed="false">
      <c r="A33" s="72" t="n">
        <v>35490</v>
      </c>
      <c r="B33" s="21" t="n">
        <v>0.270691399239282</v>
      </c>
      <c r="C33" s="21" t="n">
        <v>1.85177651514365</v>
      </c>
      <c r="D33" s="21" t="n">
        <v>1.15139728723178</v>
      </c>
    </row>
    <row r="34" customFormat="false" ht="12.75" hidden="false" customHeight="false" outlineLevel="0" collapsed="false">
      <c r="A34" s="72" t="n">
        <v>35582</v>
      </c>
      <c r="B34" s="21" t="n">
        <v>0.683750627268158</v>
      </c>
      <c r="C34" s="21" t="n">
        <v>1.85637356852872</v>
      </c>
      <c r="D34" s="21" t="n">
        <v>1.11408308768961</v>
      </c>
    </row>
    <row r="35" customFormat="false" ht="12.75" hidden="false" customHeight="false" outlineLevel="0" collapsed="false">
      <c r="A35" s="72" t="n">
        <v>35674</v>
      </c>
      <c r="B35" s="21" t="n">
        <v>1.3288427096281</v>
      </c>
      <c r="C35" s="21" t="n">
        <v>1.84592857327561</v>
      </c>
      <c r="D35" s="21" t="n">
        <v>1.13140889087842</v>
      </c>
    </row>
    <row r="36" customFormat="false" ht="12.75" hidden="false" customHeight="false" outlineLevel="0" collapsed="false">
      <c r="A36" s="72" t="n">
        <v>35765</v>
      </c>
      <c r="B36" s="21" t="n">
        <v>0.972198782204744</v>
      </c>
      <c r="C36" s="21" t="n">
        <v>1.81444199281513</v>
      </c>
      <c r="D36" s="21" t="n">
        <v>1.13948512957276</v>
      </c>
    </row>
    <row r="37" customFormat="false" ht="12.75" hidden="false" customHeight="false" outlineLevel="0" collapsed="false">
      <c r="A37" s="72" t="n">
        <v>35855</v>
      </c>
      <c r="B37" s="21" t="n">
        <v>0.318522477425177</v>
      </c>
      <c r="C37" s="21" t="n">
        <v>1.76765575048562</v>
      </c>
      <c r="D37" s="21" t="n">
        <v>1.11005521826714</v>
      </c>
    </row>
    <row r="38" customFormat="false" ht="12.75" hidden="false" customHeight="false" outlineLevel="0" collapsed="false">
      <c r="A38" s="72" t="n">
        <v>35947</v>
      </c>
      <c r="B38" s="21" t="n">
        <v>-0.201562568734722</v>
      </c>
      <c r="C38" s="21" t="n">
        <v>1.69465914558987</v>
      </c>
      <c r="D38" s="21" t="n">
        <v>1.07411777771872</v>
      </c>
    </row>
    <row r="39" customFormat="false" ht="12.75" hidden="false" customHeight="false" outlineLevel="0" collapsed="false">
      <c r="A39" s="72" t="n">
        <v>36039</v>
      </c>
      <c r="B39" s="21" t="n">
        <v>-1.02806233984648</v>
      </c>
      <c r="C39" s="21" t="n">
        <v>1.58718497570599</v>
      </c>
      <c r="D39" s="21" t="n">
        <v>1.00105788892903</v>
      </c>
    </row>
    <row r="40" customFormat="false" ht="12.75" hidden="false" customHeight="false" outlineLevel="0" collapsed="false">
      <c r="A40" s="72" t="n">
        <v>36130</v>
      </c>
      <c r="B40" s="21" t="n">
        <v>-1.7478214687228</v>
      </c>
      <c r="C40" s="21" t="n">
        <v>1.44921082038203</v>
      </c>
      <c r="D40" s="21" t="n">
        <v>0.89291354074159</v>
      </c>
    </row>
    <row r="41" customFormat="false" ht="12.75" hidden="false" customHeight="false" outlineLevel="0" collapsed="false">
      <c r="A41" s="72" t="n">
        <v>36220</v>
      </c>
      <c r="B41" s="21" t="n">
        <v>-1.6231914135156</v>
      </c>
      <c r="C41" s="21" t="n">
        <v>1.28538468923321</v>
      </c>
      <c r="D41" s="21" t="n">
        <v>0.786171088044952</v>
      </c>
    </row>
    <row r="42" customFormat="false" ht="12.75" hidden="false" customHeight="false" outlineLevel="0" collapsed="false">
      <c r="A42" s="72" t="n">
        <v>36312</v>
      </c>
      <c r="B42" s="21" t="n">
        <v>-0.715893706978903</v>
      </c>
      <c r="C42" s="21" t="n">
        <v>1.1353985726945</v>
      </c>
      <c r="D42" s="21" t="n">
        <v>0.719521151390171</v>
      </c>
    </row>
    <row r="43" customFormat="false" ht="12.75" hidden="false" customHeight="false" outlineLevel="0" collapsed="false">
      <c r="A43" s="72" t="n">
        <v>36404</v>
      </c>
      <c r="B43" s="21" t="n">
        <v>0.744030090232995</v>
      </c>
      <c r="C43" s="21" t="n">
        <v>1.04569487334241</v>
      </c>
      <c r="D43" s="21" t="n">
        <v>0.685403748211193</v>
      </c>
    </row>
    <row r="44" customFormat="false" ht="12.75" hidden="false" customHeight="false" outlineLevel="0" collapsed="false">
      <c r="A44" s="72" t="n">
        <v>36495</v>
      </c>
      <c r="B44" s="21" t="n">
        <v>2.52082046633051</v>
      </c>
      <c r="C44" s="21" t="n">
        <v>1.01452862798992</v>
      </c>
      <c r="D44" s="21" t="n">
        <v>0.704123155224127</v>
      </c>
    </row>
    <row r="45" customFormat="false" ht="12.75" hidden="false" customHeight="false" outlineLevel="0" collapsed="false">
      <c r="A45" s="72" t="n">
        <v>36586</v>
      </c>
      <c r="B45" s="21" t="n">
        <v>4.2697776148404</v>
      </c>
      <c r="C45" s="21" t="n">
        <v>1.06202243263371</v>
      </c>
      <c r="D45" s="21" t="n">
        <v>0.772690384425706</v>
      </c>
    </row>
    <row r="46" customFormat="false" ht="12.75" hidden="false" customHeight="false" outlineLevel="0" collapsed="false">
      <c r="A46" s="72" t="n">
        <v>36678</v>
      </c>
      <c r="B46" s="21" t="n">
        <v>4.66719011750032</v>
      </c>
      <c r="C46" s="21" t="n">
        <v>1.14393290933294</v>
      </c>
      <c r="D46" s="21" t="n">
        <v>0.853327864834472</v>
      </c>
    </row>
    <row r="47" customFormat="false" ht="12.75" hidden="false" customHeight="false" outlineLevel="0" collapsed="false">
      <c r="A47" s="72" t="n">
        <v>36770</v>
      </c>
      <c r="B47" s="21" t="n">
        <v>4.71181528899089</v>
      </c>
      <c r="C47" s="21" t="n">
        <v>1.20675682885402</v>
      </c>
      <c r="D47" s="21" t="n">
        <v>0.956827011524036</v>
      </c>
    </row>
    <row r="48" customFormat="false" ht="12.75" hidden="false" customHeight="false" outlineLevel="0" collapsed="false">
      <c r="A48" s="72" t="n">
        <v>36861</v>
      </c>
      <c r="B48" s="21" t="n">
        <v>4.37143297394296</v>
      </c>
      <c r="C48" s="21" t="n">
        <v>1.23966612860964</v>
      </c>
      <c r="D48" s="21" t="n">
        <v>1.07762518126665</v>
      </c>
    </row>
    <row r="49" customFormat="false" ht="12.75" hidden="false" customHeight="false" outlineLevel="0" collapsed="false">
      <c r="A49" s="72" t="n">
        <v>36951</v>
      </c>
      <c r="B49" s="21" t="n">
        <v>2.46016630621942</v>
      </c>
      <c r="C49" s="21" t="n">
        <v>1.23839734352858</v>
      </c>
      <c r="D49" s="21" t="n">
        <v>1.14551368039634</v>
      </c>
    </row>
    <row r="50" customFormat="false" ht="12.75" hidden="false" customHeight="false" outlineLevel="0" collapsed="false">
      <c r="A50" s="72" t="n">
        <v>37043</v>
      </c>
      <c r="B50" s="21" t="n">
        <v>1.75576511999129</v>
      </c>
      <c r="C50" s="21" t="n">
        <v>1.22820125095423</v>
      </c>
      <c r="D50" s="21" t="n">
        <v>1.21060930654469</v>
      </c>
    </row>
    <row r="51" customFormat="false" ht="12.75" hidden="false" customHeight="false" outlineLevel="0" collapsed="false">
      <c r="A51" s="72" t="n">
        <v>37135</v>
      </c>
      <c r="B51" s="21" t="n">
        <v>-0.0199657206420074</v>
      </c>
      <c r="C51" s="21" t="n">
        <v>1.19175498544038</v>
      </c>
      <c r="D51" s="21" t="n">
        <v>1.205459642669</v>
      </c>
    </row>
    <row r="52" customFormat="false" ht="12.75" hidden="false" customHeight="false" outlineLevel="0" collapsed="false">
      <c r="A52" s="72" t="n">
        <v>37226</v>
      </c>
      <c r="B52" s="21" t="n">
        <v>-1.82644142435811</v>
      </c>
      <c r="C52" s="21" t="n">
        <v>1.1356266313284</v>
      </c>
      <c r="D52" s="21" t="n">
        <v>1.09560326655078</v>
      </c>
    </row>
    <row r="53" customFormat="false" ht="12.75" hidden="false" customHeight="false" outlineLevel="0" collapsed="false">
      <c r="A53" s="72" t="n">
        <v>37316</v>
      </c>
      <c r="B53" s="21" t="n">
        <v>-1.29782350470494</v>
      </c>
      <c r="C53" s="21" t="n">
        <v>1.08428740429267</v>
      </c>
      <c r="D53" s="21" t="n">
        <v>1.01717752135357</v>
      </c>
    </row>
    <row r="54" customFormat="false" ht="12.75" hidden="false" customHeight="false" outlineLevel="0" collapsed="false">
      <c r="A54" s="72" t="n">
        <v>37408</v>
      </c>
      <c r="B54" s="21" t="n">
        <v>-1.19355234467838</v>
      </c>
      <c r="C54" s="21" t="n">
        <v>1.01869773022293</v>
      </c>
      <c r="D54" s="21" t="n">
        <v>0.923312372756243</v>
      </c>
    </row>
    <row r="55" customFormat="false" ht="12.75" hidden="false" customHeight="false" outlineLevel="0" collapsed="false">
      <c r="A55" s="72" t="n">
        <v>37500</v>
      </c>
      <c r="B55" s="21" t="n">
        <v>-0.462333361086757</v>
      </c>
      <c r="C55" s="21" t="n">
        <v>0.98258123004946</v>
      </c>
      <c r="D55" s="21" t="n">
        <v>0.8337535692205</v>
      </c>
    </row>
    <row r="56" customFormat="false" ht="12.75" hidden="false" customHeight="false" outlineLevel="0" collapsed="false">
      <c r="A56" s="73" t="n">
        <v>37591</v>
      </c>
      <c r="B56" s="21" t="n">
        <v>0.836312533339828</v>
      </c>
      <c r="C56" s="21" t="n">
        <v>0.983222193175009</v>
      </c>
      <c r="D56" s="21" t="n">
        <v>0.826959256777254</v>
      </c>
    </row>
    <row r="57" customFormat="false" ht="12.75" hidden="false" customHeight="false" outlineLevel="0" collapsed="false">
      <c r="A57" s="72" t="n">
        <v>37681</v>
      </c>
      <c r="B57" s="21" t="n">
        <v>1.75903499705632</v>
      </c>
      <c r="C57" s="21" t="n">
        <v>1.00452005051298</v>
      </c>
      <c r="D57" s="21" t="n">
        <v>0.898984882758811</v>
      </c>
    </row>
    <row r="58" customFormat="false" ht="12.75" hidden="false" customHeight="false" outlineLevel="0" collapsed="false">
      <c r="A58" s="72" t="n">
        <v>37773</v>
      </c>
      <c r="B58" s="21" t="n">
        <v>0.415681946030481</v>
      </c>
      <c r="C58" s="21" t="n">
        <v>1.0019824431079</v>
      </c>
      <c r="D58" s="21" t="n">
        <v>0.929847108497071</v>
      </c>
    </row>
    <row r="59" customFormat="false" ht="12.75" hidden="false" customHeight="false" outlineLevel="0" collapsed="false">
      <c r="A59" s="72" t="n">
        <v>37865</v>
      </c>
      <c r="B59" s="21" t="n">
        <v>0.438851734130545</v>
      </c>
      <c r="C59" s="21" t="n">
        <v>1.00212535056248</v>
      </c>
      <c r="D59" s="21" t="n">
        <v>1.00319281219592</v>
      </c>
    </row>
    <row r="60" customFormat="false" ht="12.75" hidden="false" customHeight="false" outlineLevel="0" collapsed="false">
      <c r="A60" s="72" t="n">
        <v>37956</v>
      </c>
      <c r="B60" s="21" t="n">
        <v>0.452169132827556</v>
      </c>
      <c r="C60" s="21" t="n">
        <v>1.00305294150752</v>
      </c>
      <c r="D60" s="21" t="n">
        <v>1.113192342273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I11" activeCellId="0" sqref="H11:I11"/>
    </sheetView>
  </sheetViews>
  <sheetFormatPr defaultColWidth="9.0546875" defaultRowHeight="12.75" zeroHeight="false" outlineLevelRow="0" outlineLevelCol="0"/>
  <cols>
    <col collapsed="false" customWidth="true" hidden="false" outlineLevel="0" max="1" min="1" style="24" width="9.14"/>
  </cols>
  <sheetData>
    <row r="1" customFormat="false" ht="12.75" hidden="false" customHeight="false" outlineLevel="0" collapsed="false">
      <c r="A1" s="6" t="s">
        <v>95</v>
      </c>
    </row>
    <row r="2" customFormat="false" ht="12.75" hidden="false" customHeight="false" outlineLevel="0" collapsed="false">
      <c r="A2" s="6" t="s">
        <v>96</v>
      </c>
    </row>
    <row r="3" customFormat="false" ht="12.75" hidden="false" customHeight="false" outlineLevel="0" collapsed="false">
      <c r="A3" s="6" t="s">
        <v>97</v>
      </c>
    </row>
    <row r="4" customFormat="false" ht="12.75" hidden="false" customHeight="false" outlineLevel="0" collapsed="false">
      <c r="A4" s="6" t="s">
        <v>92</v>
      </c>
    </row>
    <row r="5" customFormat="false" ht="12.75" hidden="false" customHeight="false" outlineLevel="0" collapsed="false">
      <c r="A5" s="6"/>
    </row>
    <row r="6" customFormat="false" ht="12.75" hidden="false" customHeight="false" outlineLevel="0" collapsed="false">
      <c r="A6" s="6"/>
    </row>
    <row r="7" customFormat="false" ht="12.75" hidden="false" customHeight="false" outlineLevel="0" collapsed="false">
      <c r="A7" s="1"/>
    </row>
    <row r="8" customFormat="false" ht="12.75" hidden="false" customHeight="false" outlineLevel="0" collapsed="false">
      <c r="A8" s="1"/>
      <c r="B8" s="6" t="s">
        <v>98</v>
      </c>
      <c r="C8" s="6" t="s">
        <v>99</v>
      </c>
    </row>
    <row r="9" customFormat="false" ht="12.75" hidden="false" customHeight="false" outlineLevel="0" collapsed="false">
      <c r="A9" s="7" t="n">
        <v>29587</v>
      </c>
      <c r="B9" s="21" t="n">
        <v>0.354624520774283</v>
      </c>
      <c r="C9" s="21" t="n">
        <v>8.59378414661855</v>
      </c>
    </row>
    <row r="10" customFormat="false" ht="12.75" hidden="false" customHeight="false" outlineLevel="0" collapsed="false">
      <c r="A10" s="7" t="n">
        <v>29677</v>
      </c>
      <c r="B10" s="21" t="n">
        <v>0.0121329212928734</v>
      </c>
      <c r="C10" s="21" t="n">
        <v>8.41577744783295</v>
      </c>
    </row>
    <row r="11" customFormat="false" ht="12.75" hidden="false" customHeight="false" outlineLevel="0" collapsed="false">
      <c r="A11" s="7" t="n">
        <v>29768</v>
      </c>
      <c r="B11" s="21" t="n">
        <v>0.115983404790221</v>
      </c>
      <c r="C11" s="21" t="n">
        <v>9.02365076246375</v>
      </c>
    </row>
    <row r="12" customFormat="false" ht="12.75" hidden="false" customHeight="false" outlineLevel="0" collapsed="false">
      <c r="A12" s="7" t="n">
        <v>29860</v>
      </c>
      <c r="B12" s="21" t="n">
        <v>-0.290286083240487</v>
      </c>
      <c r="C12" s="21" t="n">
        <v>8.85995739914745</v>
      </c>
    </row>
    <row r="13" customFormat="false" ht="12.75" hidden="false" customHeight="false" outlineLevel="0" collapsed="false">
      <c r="A13" s="7" t="n">
        <v>29952</v>
      </c>
      <c r="B13" s="21" t="n">
        <v>-0.650566125672525</v>
      </c>
      <c r="C13" s="21" t="n">
        <v>8.17964049261971</v>
      </c>
    </row>
    <row r="14" customFormat="false" ht="12.75" hidden="false" customHeight="false" outlineLevel="0" collapsed="false">
      <c r="A14" s="7" t="n">
        <v>30042</v>
      </c>
      <c r="B14" s="21" t="n">
        <v>-0.859159306977642</v>
      </c>
      <c r="C14" s="21" t="n">
        <v>6.62845596589619</v>
      </c>
    </row>
    <row r="15" customFormat="false" ht="12.75" hidden="false" customHeight="false" outlineLevel="0" collapsed="false">
      <c r="A15" s="7" t="n">
        <v>30133</v>
      </c>
      <c r="B15" s="21" t="n">
        <v>-1.5321955043609</v>
      </c>
      <c r="C15" s="21" t="n">
        <v>5.77929798199964</v>
      </c>
    </row>
    <row r="16" customFormat="false" ht="12.75" hidden="false" customHeight="false" outlineLevel="0" collapsed="false">
      <c r="A16" s="7" t="n">
        <v>30225</v>
      </c>
      <c r="B16" s="21" t="n">
        <v>-1.77146718925256</v>
      </c>
      <c r="C16" s="21" t="n">
        <v>5.67150002982225</v>
      </c>
    </row>
    <row r="17" customFormat="false" ht="12.75" hidden="false" customHeight="false" outlineLevel="0" collapsed="false">
      <c r="A17" s="7" t="n">
        <v>30317</v>
      </c>
      <c r="B17" s="21" t="n">
        <v>-1.6639154824769</v>
      </c>
      <c r="C17" s="21" t="n">
        <v>3.86961034652722</v>
      </c>
    </row>
    <row r="18" customFormat="false" ht="12.75" hidden="false" customHeight="false" outlineLevel="0" collapsed="false">
      <c r="A18" s="7" t="n">
        <v>30407</v>
      </c>
      <c r="B18" s="21" t="n">
        <v>-1.15919009936807</v>
      </c>
      <c r="C18" s="21" t="n">
        <v>3.63699485831975</v>
      </c>
    </row>
    <row r="19" customFormat="false" ht="12.75" hidden="false" customHeight="false" outlineLevel="0" collapsed="false">
      <c r="A19" s="7" t="n">
        <v>30498</v>
      </c>
      <c r="B19" s="21" t="n">
        <v>-1.16844176067805</v>
      </c>
      <c r="C19" s="21" t="n">
        <v>3.78259859085356</v>
      </c>
    </row>
    <row r="20" customFormat="false" ht="12.75" hidden="false" customHeight="false" outlineLevel="0" collapsed="false">
      <c r="A20" s="7" t="n">
        <v>30590</v>
      </c>
      <c r="B20" s="21" t="n">
        <v>-0.668870191777415</v>
      </c>
      <c r="C20" s="21" t="n">
        <v>3.53974192437667</v>
      </c>
    </row>
    <row r="21" customFormat="false" ht="12.75" hidden="false" customHeight="false" outlineLevel="0" collapsed="false">
      <c r="A21" s="7" t="n">
        <v>30682</v>
      </c>
      <c r="B21" s="21" t="n">
        <v>-0.0535915807991838</v>
      </c>
      <c r="C21" s="21" t="n">
        <v>4.70686498827691</v>
      </c>
    </row>
    <row r="22" customFormat="false" ht="12.75" hidden="false" customHeight="false" outlineLevel="0" collapsed="false">
      <c r="A22" s="7" t="n">
        <v>30773</v>
      </c>
      <c r="B22" s="21" t="n">
        <v>-0.802425373250182</v>
      </c>
      <c r="C22" s="21" t="n">
        <v>4.9891979719712</v>
      </c>
    </row>
    <row r="23" customFormat="false" ht="12.75" hidden="false" customHeight="false" outlineLevel="0" collapsed="false">
      <c r="A23" s="7" t="n">
        <v>30864</v>
      </c>
      <c r="B23" s="21" t="n">
        <v>-0.245199690321174</v>
      </c>
      <c r="C23" s="21" t="n">
        <v>4.39441363337327</v>
      </c>
    </row>
    <row r="24" customFormat="false" ht="12.75" hidden="false" customHeight="false" outlineLevel="0" collapsed="false">
      <c r="A24" s="7" t="n">
        <v>30956</v>
      </c>
      <c r="B24" s="21" t="n">
        <v>-0.207559141593272</v>
      </c>
      <c r="C24" s="21" t="n">
        <v>4.34789011008848</v>
      </c>
    </row>
    <row r="25" customFormat="false" ht="12.75" hidden="false" customHeight="false" outlineLevel="0" collapsed="false">
      <c r="A25" s="7" t="n">
        <v>31048</v>
      </c>
      <c r="B25" s="21" t="n">
        <v>-0.236246231990078</v>
      </c>
      <c r="C25" s="21" t="n">
        <v>4.20820971934556</v>
      </c>
    </row>
    <row r="26" customFormat="false" ht="12.75" hidden="false" customHeight="false" outlineLevel="0" collapsed="false">
      <c r="A26" s="7" t="n">
        <v>31138</v>
      </c>
      <c r="B26" s="21" t="n">
        <v>-0.00249068580879808</v>
      </c>
      <c r="C26" s="21" t="n">
        <v>3.66084308785609</v>
      </c>
    </row>
    <row r="27" customFormat="false" ht="12.75" hidden="false" customHeight="false" outlineLevel="0" collapsed="false">
      <c r="A27" s="7" t="n">
        <v>31229</v>
      </c>
      <c r="B27" s="21" t="n">
        <v>0.185429213255484</v>
      </c>
      <c r="C27" s="21" t="n">
        <v>2.69280619524467</v>
      </c>
    </row>
    <row r="28" customFormat="false" ht="12.75" hidden="false" customHeight="false" outlineLevel="0" collapsed="false">
      <c r="A28" s="7" t="n">
        <v>31321</v>
      </c>
      <c r="B28" s="21" t="n">
        <v>0.387778870350974</v>
      </c>
      <c r="C28" s="21" t="n">
        <v>1.35044719164906</v>
      </c>
    </row>
    <row r="29" customFormat="false" ht="12.75" hidden="false" customHeight="false" outlineLevel="0" collapsed="false">
      <c r="A29" s="7" t="n">
        <v>31413</v>
      </c>
      <c r="B29" s="21" t="n">
        <v>-0.238359964863888</v>
      </c>
      <c r="C29" s="21" t="n">
        <v>-0.943346873083715</v>
      </c>
    </row>
    <row r="30" customFormat="false" ht="12.75" hidden="false" customHeight="false" outlineLevel="0" collapsed="false">
      <c r="A30" s="7" t="n">
        <v>31503</v>
      </c>
      <c r="B30" s="21" t="n">
        <v>0.051382406721534</v>
      </c>
      <c r="C30" s="21" t="n">
        <v>-2.74131650411217</v>
      </c>
    </row>
    <row r="31" customFormat="false" ht="12.75" hidden="false" customHeight="false" outlineLevel="0" collapsed="false">
      <c r="A31" s="7" t="n">
        <v>31594</v>
      </c>
      <c r="B31" s="21" t="n">
        <v>-0.0344568938431045</v>
      </c>
      <c r="C31" s="21" t="n">
        <v>-3.21625055910095</v>
      </c>
    </row>
    <row r="32" customFormat="false" ht="12.75" hidden="false" customHeight="false" outlineLevel="0" collapsed="false">
      <c r="A32" s="7" t="n">
        <v>31686</v>
      </c>
      <c r="B32" s="21" t="n">
        <v>-0.177449484405678</v>
      </c>
      <c r="C32" s="21" t="n">
        <v>-2.91050432780122</v>
      </c>
    </row>
    <row r="33" customFormat="false" ht="12.75" hidden="false" customHeight="false" outlineLevel="0" collapsed="false">
      <c r="A33" s="7" t="n">
        <v>31778</v>
      </c>
      <c r="B33" s="21" t="n">
        <v>-1.32992576685034</v>
      </c>
      <c r="C33" s="21" t="n">
        <v>-1.28815218088962</v>
      </c>
    </row>
    <row r="34" customFormat="false" ht="12.75" hidden="false" customHeight="false" outlineLevel="0" collapsed="false">
      <c r="A34" s="7" t="n">
        <v>31868</v>
      </c>
      <c r="B34" s="21" t="n">
        <v>-0.505548323885474</v>
      </c>
      <c r="C34" s="21" t="n">
        <v>0.499868491865584</v>
      </c>
    </row>
    <row r="35" customFormat="false" ht="12.75" hidden="false" customHeight="false" outlineLevel="0" collapsed="false">
      <c r="A35" s="7" t="n">
        <v>31959</v>
      </c>
      <c r="B35" s="21" t="n">
        <v>-0.574129713876448</v>
      </c>
      <c r="C35" s="21" t="n">
        <v>1.7466425197524</v>
      </c>
    </row>
    <row r="36" customFormat="false" ht="12.75" hidden="false" customHeight="false" outlineLevel="0" collapsed="false">
      <c r="A36" s="7" t="n">
        <v>32051</v>
      </c>
      <c r="B36" s="21" t="n">
        <v>0.21333976755471</v>
      </c>
      <c r="C36" s="21" t="n">
        <v>2.23166200062407</v>
      </c>
    </row>
    <row r="37" customFormat="false" ht="12.75" hidden="false" customHeight="false" outlineLevel="0" collapsed="false">
      <c r="A37" s="7" t="n">
        <v>32143</v>
      </c>
      <c r="B37" s="21" t="n">
        <v>0.0590932416900891</v>
      </c>
      <c r="C37" s="21" t="n">
        <v>2.18997217060552</v>
      </c>
    </row>
    <row r="38" customFormat="false" ht="12.75" hidden="false" customHeight="false" outlineLevel="0" collapsed="false">
      <c r="A38" s="7" t="n">
        <v>32234</v>
      </c>
      <c r="B38" s="21" t="n">
        <v>0.0508047323892091</v>
      </c>
      <c r="C38" s="21" t="n">
        <v>2.71830162709529</v>
      </c>
    </row>
    <row r="39" customFormat="false" ht="12.75" hidden="false" customHeight="false" outlineLevel="0" collapsed="false">
      <c r="A39" s="7" t="n">
        <v>32325</v>
      </c>
      <c r="B39" s="21" t="n">
        <v>0.157203166663766</v>
      </c>
      <c r="C39" s="21" t="n">
        <v>3.27090445550854</v>
      </c>
    </row>
    <row r="40" customFormat="false" ht="12.75" hidden="false" customHeight="false" outlineLevel="0" collapsed="false">
      <c r="A40" s="7" t="n">
        <v>32417</v>
      </c>
      <c r="B40" s="21" t="n">
        <v>0.635946356490313</v>
      </c>
      <c r="C40" s="21" t="n">
        <v>3.77114474423565</v>
      </c>
    </row>
    <row r="41" customFormat="false" ht="12.75" hidden="false" customHeight="false" outlineLevel="0" collapsed="false">
      <c r="A41" s="7" t="n">
        <v>32509</v>
      </c>
      <c r="B41" s="21" t="n">
        <v>1.01951221061869</v>
      </c>
      <c r="C41" s="21" t="n">
        <v>4.92985383243734</v>
      </c>
    </row>
    <row r="42" customFormat="false" ht="12.75" hidden="false" customHeight="false" outlineLevel="0" collapsed="false">
      <c r="A42" s="7" t="n">
        <v>32599</v>
      </c>
      <c r="B42" s="21" t="n">
        <v>0.691116168743555</v>
      </c>
      <c r="C42" s="21" t="n">
        <v>5.28355095456952</v>
      </c>
    </row>
    <row r="43" customFormat="false" ht="12.75" hidden="false" customHeight="false" outlineLevel="0" collapsed="false">
      <c r="A43" s="7" t="n">
        <v>32690</v>
      </c>
      <c r="B43" s="21" t="n">
        <v>0.554977074787999</v>
      </c>
      <c r="C43" s="21" t="n">
        <v>4.33217806431664</v>
      </c>
    </row>
    <row r="44" customFormat="false" ht="12.75" hidden="false" customHeight="false" outlineLevel="0" collapsed="false">
      <c r="A44" s="7" t="n">
        <v>32782</v>
      </c>
      <c r="B44" s="21" t="n">
        <v>1.02881499466414</v>
      </c>
      <c r="C44" s="21" t="n">
        <v>3.76747028042993</v>
      </c>
    </row>
    <row r="45" customFormat="false" ht="12.75" hidden="false" customHeight="false" outlineLevel="0" collapsed="false">
      <c r="A45" s="7" t="n">
        <v>32874</v>
      </c>
      <c r="B45" s="21" t="n">
        <v>1.54681842003281</v>
      </c>
      <c r="C45" s="21" t="n">
        <v>2.37002542908887</v>
      </c>
    </row>
    <row r="46" customFormat="false" ht="12.75" hidden="false" customHeight="false" outlineLevel="0" collapsed="false">
      <c r="A46" s="7" t="n">
        <v>32964</v>
      </c>
      <c r="B46" s="21" t="n">
        <v>1.45317185212845</v>
      </c>
      <c r="C46" s="21" t="n">
        <v>1.39077104953105</v>
      </c>
    </row>
    <row r="47" customFormat="false" ht="12.75" hidden="false" customHeight="false" outlineLevel="0" collapsed="false">
      <c r="A47" s="7" t="n">
        <v>33055</v>
      </c>
      <c r="B47" s="21" t="n">
        <v>1.42904819559129</v>
      </c>
      <c r="C47" s="21" t="n">
        <v>2.19885850814757</v>
      </c>
    </row>
    <row r="48" customFormat="false" ht="12.75" hidden="false" customHeight="false" outlineLevel="0" collapsed="false">
      <c r="A48" s="7" t="n">
        <v>33147</v>
      </c>
      <c r="B48" s="21" t="n">
        <v>1.26150898936686</v>
      </c>
      <c r="C48" s="21" t="n">
        <v>3.05506098371829</v>
      </c>
    </row>
    <row r="49" customFormat="false" ht="12.75" hidden="false" customHeight="false" outlineLevel="0" collapsed="false">
      <c r="A49" s="7" t="n">
        <v>33239</v>
      </c>
      <c r="B49" s="21" t="n">
        <v>1.00774675055431</v>
      </c>
      <c r="C49" s="21" t="n">
        <v>2.51091770946171</v>
      </c>
    </row>
    <row r="50" customFormat="false" ht="12.75" hidden="false" customHeight="false" outlineLevel="0" collapsed="false">
      <c r="A50" s="7" t="n">
        <v>33329</v>
      </c>
      <c r="B50" s="21" t="n">
        <v>0.562912246310021</v>
      </c>
      <c r="C50" s="21" t="n">
        <v>2.16360882296528</v>
      </c>
    </row>
    <row r="51" customFormat="false" ht="12.75" hidden="false" customHeight="false" outlineLevel="0" collapsed="false">
      <c r="A51" s="7" t="n">
        <v>33420</v>
      </c>
      <c r="B51" s="21" t="n">
        <v>0.298769625476458</v>
      </c>
      <c r="C51" s="21" t="n">
        <v>1.43788489991193</v>
      </c>
    </row>
    <row r="52" customFormat="false" ht="12.75" hidden="false" customHeight="false" outlineLevel="0" collapsed="false">
      <c r="A52" s="7" t="n">
        <v>33512</v>
      </c>
      <c r="B52" s="21" t="n">
        <v>0.0778546966422766</v>
      </c>
      <c r="C52" s="21" t="n">
        <v>0.418692740121375</v>
      </c>
    </row>
    <row r="53" customFormat="false" ht="12.75" hidden="false" customHeight="false" outlineLevel="0" collapsed="false">
      <c r="A53" s="7" t="n">
        <v>33604</v>
      </c>
      <c r="B53" s="21" t="n">
        <v>0.880793355951282</v>
      </c>
      <c r="C53" s="21" t="n">
        <v>0.755745576723957</v>
      </c>
    </row>
    <row r="54" customFormat="false" ht="12.75" hidden="false" customHeight="false" outlineLevel="0" collapsed="false">
      <c r="A54" s="7" t="n">
        <v>33695</v>
      </c>
      <c r="B54" s="21" t="n">
        <v>-0.143073129404026</v>
      </c>
      <c r="C54" s="21" t="n">
        <v>1.43003461811152</v>
      </c>
    </row>
    <row r="55" customFormat="false" ht="12.75" hidden="false" customHeight="false" outlineLevel="0" collapsed="false">
      <c r="A55" s="7" t="n">
        <v>33786</v>
      </c>
      <c r="B55" s="21" t="n">
        <v>-0.294818611165304</v>
      </c>
      <c r="C55" s="21" t="n">
        <v>0.982326645851919</v>
      </c>
    </row>
    <row r="56" customFormat="false" ht="12.75" hidden="false" customHeight="false" outlineLevel="0" collapsed="false">
      <c r="A56" s="7" t="n">
        <v>33878</v>
      </c>
      <c r="B56" s="21" t="n">
        <v>-0.707733156688317</v>
      </c>
      <c r="C56" s="21" t="n">
        <v>0.810674008317875</v>
      </c>
    </row>
    <row r="57" customFormat="false" ht="12.75" hidden="false" customHeight="false" outlineLevel="0" collapsed="false">
      <c r="A57" s="7" t="n">
        <v>33970</v>
      </c>
      <c r="B57" s="21" t="n">
        <v>-1.33553465880296</v>
      </c>
      <c r="C57" s="21" t="n">
        <v>0.907120703537632</v>
      </c>
    </row>
    <row r="58" customFormat="false" ht="12.75" hidden="false" customHeight="false" outlineLevel="0" collapsed="false">
      <c r="A58" s="7" t="n">
        <v>34060</v>
      </c>
      <c r="B58" s="21" t="n">
        <v>-1.67083962811219</v>
      </c>
      <c r="C58" s="21" t="n">
        <v>0.517186242233734</v>
      </c>
    </row>
    <row r="59" customFormat="false" ht="12.75" hidden="false" customHeight="false" outlineLevel="0" collapsed="false">
      <c r="A59" s="7" t="n">
        <v>34151</v>
      </c>
      <c r="B59" s="21" t="n">
        <v>-1.56269444897496</v>
      </c>
      <c r="C59" s="21" t="n">
        <v>0.43313543594729</v>
      </c>
    </row>
    <row r="60" customFormat="false" ht="12.75" hidden="false" customHeight="false" outlineLevel="0" collapsed="false">
      <c r="A60" s="7" t="n">
        <v>34243</v>
      </c>
      <c r="B60" s="21" t="n">
        <v>-1.17042199139947</v>
      </c>
      <c r="C60" s="21" t="n">
        <v>0.415065495025998</v>
      </c>
    </row>
    <row r="61" customFormat="false" ht="12.75" hidden="false" customHeight="false" outlineLevel="0" collapsed="false">
      <c r="A61" s="7" t="n">
        <v>34335</v>
      </c>
      <c r="B61" s="21" t="n">
        <v>-0.886062479208172</v>
      </c>
      <c r="C61" s="21" t="n">
        <v>0.511657640417157</v>
      </c>
    </row>
    <row r="62" customFormat="false" ht="12.75" hidden="false" customHeight="false" outlineLevel="0" collapsed="false">
      <c r="A62" s="7" t="n">
        <v>34425</v>
      </c>
      <c r="B62" s="21" t="n">
        <v>-0.36757400600208</v>
      </c>
      <c r="C62" s="21" t="n">
        <v>0.617105026116713</v>
      </c>
    </row>
    <row r="63" customFormat="false" ht="12.75" hidden="false" customHeight="false" outlineLevel="0" collapsed="false">
      <c r="A63" s="7" t="n">
        <v>34516</v>
      </c>
      <c r="B63" s="21" t="n">
        <v>-0.135156975041051</v>
      </c>
      <c r="C63" s="21" t="n">
        <v>1.42637815381254</v>
      </c>
    </row>
    <row r="64" customFormat="false" ht="12.75" hidden="false" customHeight="false" outlineLevel="0" collapsed="false">
      <c r="A64" s="7" t="n">
        <v>34608</v>
      </c>
      <c r="B64" s="21" t="n">
        <v>0.0281896230366341</v>
      </c>
      <c r="C64" s="21" t="n">
        <v>2.14643232607184</v>
      </c>
    </row>
    <row r="65" customFormat="false" ht="12.75" hidden="false" customHeight="false" outlineLevel="0" collapsed="false">
      <c r="A65" s="7" t="n">
        <v>34700</v>
      </c>
      <c r="B65" s="21" t="n">
        <v>0.0809420533368188</v>
      </c>
      <c r="C65" s="21" t="n">
        <v>2.89843303080884</v>
      </c>
    </row>
    <row r="66" customFormat="false" ht="12.75" hidden="false" customHeight="false" outlineLevel="0" collapsed="false">
      <c r="A66" s="7" t="n">
        <v>34790</v>
      </c>
      <c r="B66" s="21" t="n">
        <v>-0.122091281069558</v>
      </c>
      <c r="C66" s="21" t="n">
        <v>3.05444050932501</v>
      </c>
    </row>
    <row r="67" customFormat="false" ht="12.75" hidden="false" customHeight="false" outlineLevel="0" collapsed="false">
      <c r="A67" s="7" t="n">
        <v>34881</v>
      </c>
      <c r="B67" s="21" t="n">
        <v>-0.24936512460717</v>
      </c>
      <c r="C67" s="21" t="n">
        <v>2.64183235519961</v>
      </c>
    </row>
    <row r="68" customFormat="false" ht="12.75" hidden="false" customHeight="false" outlineLevel="0" collapsed="false">
      <c r="A68" s="7" t="n">
        <v>34973</v>
      </c>
      <c r="B68" s="21" t="n">
        <v>-0.471490774324612</v>
      </c>
      <c r="C68" s="21" t="n">
        <v>1.95546957909061</v>
      </c>
    </row>
    <row r="69" customFormat="false" ht="12.75" hidden="false" customHeight="false" outlineLevel="0" collapsed="false">
      <c r="A69" s="7" t="n">
        <v>35065</v>
      </c>
      <c r="B69" s="21" t="n">
        <v>-0.589835225955837</v>
      </c>
      <c r="C69" s="21" t="n">
        <v>1.10239632362576</v>
      </c>
    </row>
    <row r="70" customFormat="false" ht="12.75" hidden="false" customHeight="false" outlineLevel="0" collapsed="false">
      <c r="A70" s="7" t="n">
        <v>35156</v>
      </c>
      <c r="B70" s="21" t="n">
        <v>-0.502722731414551</v>
      </c>
      <c r="C70" s="21" t="n">
        <v>0.453852597024279</v>
      </c>
    </row>
    <row r="71" customFormat="false" ht="12.75" hidden="false" customHeight="false" outlineLevel="0" collapsed="false">
      <c r="A71" s="7" t="n">
        <v>35247</v>
      </c>
      <c r="B71" s="21" t="n">
        <v>-0.361165235853544</v>
      </c>
      <c r="C71" s="21" t="n">
        <v>0.0830275568716966</v>
      </c>
    </row>
    <row r="72" customFormat="false" ht="12.75" hidden="false" customHeight="false" outlineLevel="0" collapsed="false">
      <c r="A72" s="7" t="n">
        <v>35339</v>
      </c>
      <c r="B72" s="21" t="n">
        <v>-0.390451838638151</v>
      </c>
      <c r="C72" s="21" t="n">
        <v>0.370686098006287</v>
      </c>
    </row>
    <row r="73" customFormat="false" ht="12.75" hidden="false" customHeight="false" outlineLevel="0" collapsed="false">
      <c r="A73" s="7" t="n">
        <v>35431</v>
      </c>
      <c r="B73" s="21" t="n">
        <v>-0.627981546105294</v>
      </c>
      <c r="C73" s="21" t="n">
        <v>0.270691399239292</v>
      </c>
    </row>
    <row r="74" customFormat="false" ht="12.75" hidden="false" customHeight="false" outlineLevel="0" collapsed="false">
      <c r="A74" s="7" t="n">
        <v>35521</v>
      </c>
      <c r="B74" s="21" t="n">
        <v>0.0037187864548871</v>
      </c>
      <c r="C74" s="21" t="n">
        <v>0.683750627268176</v>
      </c>
    </row>
    <row r="75" customFormat="false" ht="12.75" hidden="false" customHeight="false" outlineLevel="0" collapsed="false">
      <c r="A75" s="7" t="n">
        <v>35612</v>
      </c>
      <c r="B75" s="21" t="n">
        <v>-0.0322394420855576</v>
      </c>
      <c r="C75" s="21" t="n">
        <v>1.32884270962811</v>
      </c>
    </row>
    <row r="76" customFormat="false" ht="12.75" hidden="false" customHeight="false" outlineLevel="0" collapsed="false">
      <c r="A76" s="7" t="n">
        <v>35704</v>
      </c>
      <c r="B76" s="21" t="n">
        <v>0.308452129150449</v>
      </c>
      <c r="C76" s="21" t="n">
        <v>0.972198782204739</v>
      </c>
    </row>
    <row r="77" customFormat="false" ht="12.75" hidden="false" customHeight="false" outlineLevel="0" collapsed="false">
      <c r="A77" s="7" t="n">
        <v>35796</v>
      </c>
      <c r="B77" s="21" t="n">
        <v>0.361359694400853</v>
      </c>
      <c r="C77" s="21" t="n">
        <v>0.318522477425173</v>
      </c>
    </row>
    <row r="78" customFormat="false" ht="12.75" hidden="false" customHeight="false" outlineLevel="0" collapsed="false">
      <c r="A78" s="7" t="n">
        <v>35886</v>
      </c>
      <c r="B78" s="21" t="n">
        <v>-0.0220948212995564</v>
      </c>
      <c r="C78" s="21" t="n">
        <v>-0.201562568734724</v>
      </c>
    </row>
    <row r="79" customFormat="false" ht="12.75" hidden="false" customHeight="false" outlineLevel="0" collapsed="false">
      <c r="A79" s="7" t="n">
        <v>35977</v>
      </c>
      <c r="B79" s="21" t="n">
        <v>-0.0143203891614041</v>
      </c>
      <c r="C79" s="21" t="n">
        <v>-1.02806233984649</v>
      </c>
    </row>
    <row r="80" customFormat="false" ht="12.75" hidden="false" customHeight="false" outlineLevel="0" collapsed="false">
      <c r="A80" s="7" t="n">
        <v>36069</v>
      </c>
      <c r="B80" s="21" t="n">
        <v>-0.250489497169037</v>
      </c>
      <c r="C80" s="21" t="n">
        <v>-1.74782146872279</v>
      </c>
    </row>
    <row r="81" customFormat="false" ht="12.75" hidden="false" customHeight="false" outlineLevel="0" collapsed="false">
      <c r="A81" s="7" t="n">
        <v>36161</v>
      </c>
      <c r="B81" s="21" t="n">
        <v>-0.07296822383841</v>
      </c>
      <c r="C81" s="21" t="n">
        <v>-1.62319141351561</v>
      </c>
    </row>
    <row r="82" customFormat="false" ht="12.75" hidden="false" customHeight="false" outlineLevel="0" collapsed="false">
      <c r="A82" s="7" t="n">
        <v>36251</v>
      </c>
      <c r="B82" s="21" t="n">
        <v>-0.299508663095172</v>
      </c>
      <c r="C82" s="21" t="n">
        <v>-0.7158937069789</v>
      </c>
    </row>
    <row r="83" customFormat="false" ht="12.75" hidden="false" customHeight="false" outlineLevel="0" collapsed="false">
      <c r="A83" s="7" t="n">
        <v>36342</v>
      </c>
      <c r="B83" s="21" t="n">
        <v>0.208633833048477</v>
      </c>
      <c r="C83" s="21" t="n">
        <v>0.744030090233004</v>
      </c>
    </row>
    <row r="84" customFormat="false" ht="12.75" hidden="false" customHeight="false" outlineLevel="0" collapsed="false">
      <c r="A84" s="7" t="n">
        <v>36434</v>
      </c>
      <c r="B84" s="21" t="n">
        <v>0.855310144453614</v>
      </c>
      <c r="C84" s="21" t="n">
        <v>2.52082046633051</v>
      </c>
    </row>
    <row r="85" customFormat="false" ht="12.75" hidden="false" customHeight="false" outlineLevel="0" collapsed="false">
      <c r="A85" s="7" t="n">
        <v>36526</v>
      </c>
      <c r="B85" s="21" t="n">
        <v>1.10020611667412</v>
      </c>
      <c r="C85" s="21" t="n">
        <v>4.26977761484042</v>
      </c>
    </row>
    <row r="86" customFormat="false" ht="12.75" hidden="false" customHeight="false" outlineLevel="0" collapsed="false">
      <c r="A86" s="7" t="n">
        <v>36617</v>
      </c>
      <c r="B86" s="21" t="n">
        <v>1.49103355548963</v>
      </c>
      <c r="C86" s="21" t="n">
        <v>4.6671901175003</v>
      </c>
    </row>
    <row r="87" customFormat="false" ht="12.75" hidden="false" customHeight="false" outlineLevel="0" collapsed="false">
      <c r="A87" s="7" t="n">
        <v>36708</v>
      </c>
      <c r="B87" s="21" t="n">
        <v>1.40491351367529</v>
      </c>
      <c r="C87" s="21" t="n">
        <v>4.71181528899089</v>
      </c>
    </row>
    <row r="88" customFormat="false" ht="12.75" hidden="false" customHeight="false" outlineLevel="0" collapsed="false">
      <c r="A88" s="7" t="n">
        <v>36800</v>
      </c>
      <c r="B88" s="21" t="n">
        <v>1.34302980701702</v>
      </c>
      <c r="C88" s="21" t="n">
        <v>4.37143297394296</v>
      </c>
    </row>
    <row r="89" customFormat="false" ht="12.75" hidden="false" customHeight="false" outlineLevel="0" collapsed="false">
      <c r="A89" s="7" t="n">
        <v>36892</v>
      </c>
      <c r="B89" s="21" t="n">
        <v>1.41567995481018</v>
      </c>
      <c r="C89" s="21" t="n">
        <v>2.46016630621941</v>
      </c>
    </row>
    <row r="90" customFormat="false" ht="12.75" hidden="false" customHeight="false" outlineLevel="0" collapsed="false">
      <c r="A90" s="7" t="n">
        <v>36982</v>
      </c>
      <c r="B90" s="21" t="n">
        <v>0.788122997988361</v>
      </c>
      <c r="C90" s="21" t="n">
        <v>1.7557651199913</v>
      </c>
    </row>
    <row r="91" customFormat="false" ht="12.75" hidden="false" customHeight="false" outlineLevel="0" collapsed="false">
      <c r="A91" s="7" t="n">
        <v>37073</v>
      </c>
      <c r="B91" s="21" t="n">
        <v>0.392330735152213</v>
      </c>
      <c r="C91" s="21" t="n">
        <v>-0.0199657206420079</v>
      </c>
    </row>
    <row r="92" customFormat="false" ht="12.75" hidden="false" customHeight="false" outlineLevel="0" collapsed="false">
      <c r="A92" s="7" t="n">
        <v>37165</v>
      </c>
      <c r="B92" s="21" t="n">
        <v>-0.0239766566784594</v>
      </c>
      <c r="C92" s="21" t="n">
        <v>-1.82644142435811</v>
      </c>
    </row>
    <row r="93" customFormat="false" ht="12.75" hidden="false" customHeight="false" outlineLevel="0" collapsed="false">
      <c r="A93" s="7" t="n">
        <v>37257</v>
      </c>
      <c r="B93" s="21" t="n">
        <v>-0.067996394090486</v>
      </c>
      <c r="C93" s="21" t="n">
        <v>-1.29782350470494</v>
      </c>
    </row>
    <row r="94" customFormat="false" ht="12.75" hidden="false" customHeight="false" outlineLevel="0" collapsed="false">
      <c r="A94" s="7" t="n">
        <v>37347</v>
      </c>
      <c r="B94" s="21" t="n">
        <v>-0.00606202093453856</v>
      </c>
      <c r="C94" s="21" t="n">
        <v>-1.19355234467839</v>
      </c>
    </row>
    <row r="95" customFormat="false" ht="12.75" hidden="false" customHeight="false" outlineLevel="0" collapsed="false">
      <c r="A95" s="7" t="n">
        <v>37438</v>
      </c>
      <c r="B95" s="21" t="n">
        <v>-0.0281562159739512</v>
      </c>
      <c r="C95" s="21" t="n">
        <v>-0.46233336108675</v>
      </c>
    </row>
    <row r="96" customFormat="false" ht="12.75" hidden="false" customHeight="false" outlineLevel="0" collapsed="false">
      <c r="A96" s="7" t="n">
        <v>37530</v>
      </c>
      <c r="B96" s="21" t="n">
        <v>-0.394269705519379</v>
      </c>
      <c r="C96" s="21" t="n">
        <v>0.836312533339826</v>
      </c>
    </row>
    <row r="97" customFormat="false" ht="12.75" hidden="false" customHeight="false" outlineLevel="0" collapsed="false">
      <c r="A97" s="7" t="n">
        <v>37622</v>
      </c>
      <c r="B97" s="21" t="n">
        <v>-0.847661693292134</v>
      </c>
      <c r="C97" s="21" t="n">
        <v>1.75903499705631</v>
      </c>
    </row>
    <row r="98" customFormat="false" ht="12.75" hidden="false" customHeight="false" outlineLevel="0" collapsed="false">
      <c r="A98" s="7" t="n">
        <v>37712</v>
      </c>
      <c r="B98" s="21" t="n">
        <v>-1.10664378208538</v>
      </c>
      <c r="C98" s="21" t="n">
        <v>0.41568194603049</v>
      </c>
    </row>
    <row r="99" customFormat="false" ht="12.75" hidden="false" customHeight="false" outlineLevel="0" collapsed="false">
      <c r="A99" s="7" t="n">
        <v>37803</v>
      </c>
      <c r="B99" s="21" t="n">
        <v>-0.949010879532153</v>
      </c>
      <c r="C99" s="21" t="n">
        <v>0.438851734130539</v>
      </c>
    </row>
    <row r="100" s="75" customFormat="true" ht="12.75" hidden="false" customHeight="false" outlineLevel="0" collapsed="false">
      <c r="A100" s="7" t="n">
        <v>37895</v>
      </c>
      <c r="B100" s="74" t="n">
        <v>-0.718267221207813</v>
      </c>
      <c r="C100" s="74" t="n">
        <v>0.4521691328275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G88" activeCellId="0" sqref="G88"/>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100</v>
      </c>
    </row>
    <row r="2" customFormat="false" ht="12.75" hidden="false" customHeight="false" outlineLevel="0" collapsed="false">
      <c r="A2" s="1" t="s">
        <v>1</v>
      </c>
    </row>
    <row r="3" customFormat="false" ht="12.75" hidden="false" customHeight="false" outlineLevel="0" collapsed="false">
      <c r="A3" s="1" t="s">
        <v>101</v>
      </c>
    </row>
    <row r="4" customFormat="false" ht="12.75" hidden="false" customHeight="false" outlineLevel="0" collapsed="false">
      <c r="A4" s="1" t="s">
        <v>102</v>
      </c>
    </row>
    <row r="7" customFormat="false" ht="12.75" hidden="false" customHeight="false" outlineLevel="0" collapsed="false">
      <c r="B7" s="6" t="s">
        <v>103</v>
      </c>
      <c r="C7" s="6" t="s">
        <v>104</v>
      </c>
      <c r="D7" s="6" t="s">
        <v>88</v>
      </c>
    </row>
    <row r="8" customFormat="false" ht="12.75" hidden="false" customHeight="true" outlineLevel="0" collapsed="false">
      <c r="A8" s="7" t="n">
        <v>29646</v>
      </c>
      <c r="B8" s="21" t="n">
        <v>8.59378414661855</v>
      </c>
      <c r="C8" s="21" t="n">
        <v>12.4136804264674</v>
      </c>
    </row>
    <row r="9" customFormat="false" ht="12.75" hidden="false" customHeight="true" outlineLevel="0" collapsed="false">
      <c r="A9" s="7" t="n">
        <v>29738</v>
      </c>
      <c r="B9" s="21" t="n">
        <v>8.41577744783295</v>
      </c>
      <c r="C9" s="21" t="n">
        <v>9.69378130412079</v>
      </c>
    </row>
    <row r="10" customFormat="false" ht="12.75" hidden="false" customHeight="false" outlineLevel="0" collapsed="false">
      <c r="A10" s="7" t="n">
        <v>29830</v>
      </c>
      <c r="B10" s="21" t="n">
        <v>9.02365076246376</v>
      </c>
      <c r="C10" s="21" t="n">
        <v>24.9740382396867</v>
      </c>
    </row>
    <row r="11" customFormat="false" ht="12.75" hidden="false" customHeight="false" outlineLevel="0" collapsed="false">
      <c r="A11" s="7" t="n">
        <v>29921</v>
      </c>
      <c r="B11" s="21" t="n">
        <v>8.85995739914744</v>
      </c>
      <c r="C11" s="21" t="n">
        <v>2.93146043792564</v>
      </c>
    </row>
    <row r="12" customFormat="false" ht="12.75" hidden="false" customHeight="false" outlineLevel="0" collapsed="false">
      <c r="A12" s="7" t="n">
        <v>30011</v>
      </c>
      <c r="B12" s="21" t="n">
        <v>8.17964049261971</v>
      </c>
      <c r="C12" s="21" t="n">
        <v>-7.8670701836408</v>
      </c>
    </row>
    <row r="13" customFormat="false" ht="12.75" hidden="false" customHeight="false" outlineLevel="0" collapsed="false">
      <c r="A13" s="7" t="n">
        <v>30103</v>
      </c>
      <c r="B13" s="21" t="n">
        <v>6.62845596589619</v>
      </c>
      <c r="C13" s="21" t="n">
        <v>4.09831450989091</v>
      </c>
    </row>
    <row r="14" customFormat="false" ht="12.75" hidden="false" customHeight="false" outlineLevel="0" collapsed="false">
      <c r="A14" s="7" t="n">
        <v>30195</v>
      </c>
      <c r="B14" s="21" t="n">
        <v>5.77929798199963</v>
      </c>
      <c r="C14" s="21" t="n">
        <v>4.93443151597785</v>
      </c>
    </row>
    <row r="15" customFormat="false" ht="12.75" hidden="false" customHeight="false" outlineLevel="0" collapsed="false">
      <c r="A15" s="7" t="n">
        <v>30286</v>
      </c>
      <c r="B15" s="21" t="n">
        <v>5.67150002982226</v>
      </c>
      <c r="C15" s="21" t="n">
        <v>7.40796653488642</v>
      </c>
    </row>
    <row r="16" customFormat="false" ht="12.75" hidden="false" customHeight="false" outlineLevel="0" collapsed="false">
      <c r="A16" s="7" t="n">
        <v>30376</v>
      </c>
      <c r="B16" s="21" t="n">
        <v>3.8696103465272</v>
      </c>
      <c r="C16" s="21" t="n">
        <v>2.38327390088589</v>
      </c>
    </row>
    <row r="17" customFormat="false" ht="12.75" hidden="false" customHeight="false" outlineLevel="0" collapsed="false">
      <c r="A17" s="7" t="n">
        <v>30468</v>
      </c>
      <c r="B17" s="21" t="n">
        <v>3.63699485831973</v>
      </c>
      <c r="C17" s="21" t="n">
        <v>-2.86899795069137</v>
      </c>
    </row>
    <row r="18" customFormat="false" ht="12.75" hidden="false" customHeight="false" outlineLevel="0" collapsed="false">
      <c r="A18" s="7" t="n">
        <v>30560</v>
      </c>
      <c r="B18" s="21" t="n">
        <v>3.78259859085357</v>
      </c>
      <c r="C18" s="21" t="n">
        <v>0.0708244388631551</v>
      </c>
    </row>
    <row r="19" customFormat="false" ht="12.75" hidden="false" customHeight="false" outlineLevel="0" collapsed="false">
      <c r="A19" s="7" t="n">
        <v>30651</v>
      </c>
      <c r="B19" s="21" t="n">
        <v>3.53974192437668</v>
      </c>
      <c r="C19" s="21" t="n">
        <v>-4.91992988090655</v>
      </c>
    </row>
    <row r="20" customFormat="false" ht="12.75" hidden="false" customHeight="false" outlineLevel="0" collapsed="false">
      <c r="A20" s="7" t="n">
        <v>30742</v>
      </c>
      <c r="B20" s="21" t="n">
        <v>4.70686498827691</v>
      </c>
      <c r="C20" s="21" t="n">
        <v>8.69139974251041</v>
      </c>
    </row>
    <row r="21" customFormat="false" ht="12.75" hidden="false" customHeight="false" outlineLevel="0" collapsed="false">
      <c r="A21" s="7" t="n">
        <v>30834</v>
      </c>
      <c r="B21" s="21" t="n">
        <v>4.98919797197122</v>
      </c>
      <c r="C21" s="21" t="n">
        <v>6.00111697771821</v>
      </c>
    </row>
    <row r="22" customFormat="false" ht="12.75" hidden="false" customHeight="false" outlineLevel="0" collapsed="false">
      <c r="A22" s="7" t="n">
        <v>30926</v>
      </c>
      <c r="B22" s="21" t="n">
        <v>4.39441363337327</v>
      </c>
      <c r="C22" s="21" t="n">
        <v>1.18724441224563</v>
      </c>
    </row>
    <row r="23" customFormat="false" ht="12.75" hidden="false" customHeight="false" outlineLevel="0" collapsed="false">
      <c r="A23" s="7" t="n">
        <v>31017</v>
      </c>
      <c r="B23" s="21" t="n">
        <v>4.34789011008848</v>
      </c>
      <c r="C23" s="21" t="n">
        <v>5.94351831718387</v>
      </c>
    </row>
    <row r="24" customFormat="false" ht="12.75" hidden="false" customHeight="false" outlineLevel="0" collapsed="false">
      <c r="A24" s="7" t="n">
        <v>31107</v>
      </c>
      <c r="B24" s="21" t="n">
        <v>4.20820971934557</v>
      </c>
      <c r="C24" s="21" t="n">
        <v>9.82728978451843</v>
      </c>
    </row>
    <row r="25" customFormat="false" ht="12.75" hidden="false" customHeight="false" outlineLevel="0" collapsed="false">
      <c r="A25" s="7" t="n">
        <v>31199</v>
      </c>
      <c r="B25" s="21" t="n">
        <v>3.66084308785609</v>
      </c>
      <c r="C25" s="21" t="n">
        <v>1.76372824606295</v>
      </c>
    </row>
    <row r="26" customFormat="false" ht="12.75" hidden="false" customHeight="false" outlineLevel="0" collapsed="false">
      <c r="A26" s="7" t="n">
        <v>31291</v>
      </c>
      <c r="B26" s="21" t="n">
        <v>2.69280619524467</v>
      </c>
      <c r="C26" s="21" t="n">
        <v>-6.00704509077512</v>
      </c>
    </row>
    <row r="27" customFormat="false" ht="12.75" hidden="false" customHeight="false" outlineLevel="0" collapsed="false">
      <c r="A27" s="7" t="n">
        <v>31382</v>
      </c>
      <c r="B27" s="21" t="n">
        <v>1.35044719164904</v>
      </c>
      <c r="C27" s="21" t="n">
        <v>-10.8730742815891</v>
      </c>
    </row>
    <row r="28" customFormat="false" ht="12.75" hidden="false" customHeight="false" outlineLevel="0" collapsed="false">
      <c r="A28" s="7" t="n">
        <v>31472</v>
      </c>
      <c r="B28" s="21" t="n">
        <v>-0.943346873083718</v>
      </c>
      <c r="C28" s="21" t="n">
        <v>-51.2809887932831</v>
      </c>
    </row>
    <row r="29" customFormat="false" ht="12.75" hidden="false" customHeight="false" outlineLevel="0" collapsed="false">
      <c r="A29" s="7" t="n">
        <v>31564</v>
      </c>
      <c r="B29" s="21" t="n">
        <v>-2.74131650411218</v>
      </c>
      <c r="C29" s="21" t="n">
        <v>-63.4544182748523</v>
      </c>
    </row>
    <row r="30" customFormat="false" ht="12.75" hidden="false" customHeight="false" outlineLevel="0" collapsed="false">
      <c r="A30" s="7" t="n">
        <v>31656</v>
      </c>
      <c r="B30" s="21" t="n">
        <v>-3.21625055910096</v>
      </c>
      <c r="C30" s="21" t="n">
        <v>-62.6969520430847</v>
      </c>
    </row>
    <row r="31" customFormat="false" ht="12.75" hidden="false" customHeight="false" outlineLevel="0" collapsed="false">
      <c r="A31" s="7" t="n">
        <v>31747</v>
      </c>
      <c r="B31" s="21" t="n">
        <v>-2.91050432780121</v>
      </c>
      <c r="C31" s="21" t="n">
        <v>-54.9566806542388</v>
      </c>
    </row>
    <row r="32" customFormat="false" ht="12.75" hidden="false" customHeight="false" outlineLevel="0" collapsed="false">
      <c r="A32" s="7" t="n">
        <v>31837</v>
      </c>
      <c r="B32" s="21" t="n">
        <v>-1.28815218088961</v>
      </c>
      <c r="C32" s="21" t="n">
        <v>-11.2881067027252</v>
      </c>
    </row>
    <row r="33" customFormat="false" ht="12.75" hidden="false" customHeight="false" outlineLevel="0" collapsed="false">
      <c r="A33" s="7" t="n">
        <v>31929</v>
      </c>
      <c r="B33" s="21" t="n">
        <v>0.499868491865574</v>
      </c>
      <c r="C33" s="21" t="n">
        <v>27.7918545845825</v>
      </c>
    </row>
    <row r="34" customFormat="false" ht="12.75" hidden="false" customHeight="false" outlineLevel="0" collapsed="false">
      <c r="A34" s="7" t="n">
        <v>32021</v>
      </c>
      <c r="B34" s="21" t="n">
        <v>1.74664251975242</v>
      </c>
      <c r="C34" s="21" t="n">
        <v>38.9676052206961</v>
      </c>
    </row>
    <row r="35" customFormat="false" ht="12.75" hidden="false" customHeight="false" outlineLevel="0" collapsed="false">
      <c r="A35" s="7" t="n">
        <v>32112</v>
      </c>
      <c r="B35" s="21" t="n">
        <v>2.23166200062407</v>
      </c>
      <c r="C35" s="21" t="n">
        <v>5.54190400285816</v>
      </c>
    </row>
    <row r="36" customFormat="false" ht="12.75" hidden="false" customHeight="false" outlineLevel="0" collapsed="false">
      <c r="A36" s="7" t="n">
        <v>32203</v>
      </c>
      <c r="B36" s="21" t="n">
        <v>2.18997217060551</v>
      </c>
      <c r="C36" s="21" t="n">
        <v>-18.9243487099759</v>
      </c>
    </row>
    <row r="37" customFormat="false" ht="12.75" hidden="false" customHeight="false" outlineLevel="0" collapsed="false">
      <c r="A37" s="7" t="n">
        <v>32295</v>
      </c>
      <c r="B37" s="21" t="n">
        <v>2.71830162709529</v>
      </c>
      <c r="C37" s="21" t="n">
        <v>-17.7162870810735</v>
      </c>
    </row>
    <row r="38" customFormat="false" ht="12.75" hidden="false" customHeight="false" outlineLevel="0" collapsed="false">
      <c r="A38" s="7" t="n">
        <v>32387</v>
      </c>
      <c r="B38" s="21" t="n">
        <v>3.27090445550853</v>
      </c>
      <c r="C38" s="21" t="n">
        <v>-25.8768020052424</v>
      </c>
    </row>
    <row r="39" customFormat="false" ht="12.75" hidden="false" customHeight="false" outlineLevel="0" collapsed="false">
      <c r="A39" s="7" t="n">
        <v>32478</v>
      </c>
      <c r="B39" s="21" t="n">
        <v>3.77114474423565</v>
      </c>
      <c r="C39" s="21" t="n">
        <v>-24.9186618359673</v>
      </c>
    </row>
    <row r="40" customFormat="false" ht="12.75" hidden="false" customHeight="false" outlineLevel="0" collapsed="false">
      <c r="A40" s="7" t="n">
        <v>32568</v>
      </c>
      <c r="B40" s="21" t="n">
        <v>4.92985383243735</v>
      </c>
      <c r="C40" s="21" t="n">
        <v>15.0551908371674</v>
      </c>
    </row>
    <row r="41" customFormat="false" ht="12.75" hidden="false" customHeight="false" outlineLevel="0" collapsed="false">
      <c r="A41" s="7" t="n">
        <v>32660</v>
      </c>
      <c r="B41" s="21" t="n">
        <v>5.28355095456954</v>
      </c>
      <c r="C41" s="21" t="n">
        <v>26.6851690778748</v>
      </c>
    </row>
    <row r="42" customFormat="false" ht="12.75" hidden="false" customHeight="false" outlineLevel="0" collapsed="false">
      <c r="A42" s="7" t="n">
        <v>32752</v>
      </c>
      <c r="B42" s="21" t="n">
        <v>4.33217806431664</v>
      </c>
      <c r="C42" s="21" t="n">
        <v>27.0893719097931</v>
      </c>
    </row>
    <row r="43" customFormat="false" ht="12.75" hidden="false" customHeight="false" outlineLevel="0" collapsed="false">
      <c r="A43" s="7" t="n">
        <v>32843</v>
      </c>
      <c r="B43" s="21" t="n">
        <v>3.76747028042994</v>
      </c>
      <c r="C43" s="21" t="n">
        <v>47.9694062903328</v>
      </c>
    </row>
    <row r="44" customFormat="false" ht="12.75" hidden="false" customHeight="false" outlineLevel="0" collapsed="false">
      <c r="A44" s="7" t="n">
        <v>32933</v>
      </c>
      <c r="B44" s="21" t="n">
        <v>2.37002542908885</v>
      </c>
      <c r="C44" s="21" t="n">
        <v>10.0608408144576</v>
      </c>
      <c r="D44" s="21" t="n">
        <v>-19.1500293577327</v>
      </c>
    </row>
    <row r="45" customFormat="false" ht="12.75" hidden="false" customHeight="false" outlineLevel="0" collapsed="false">
      <c r="A45" s="7" t="n">
        <v>33025</v>
      </c>
      <c r="B45" s="21" t="n">
        <v>1.39077104953105</v>
      </c>
      <c r="C45" s="21" t="n">
        <v>-21.2032856863855</v>
      </c>
      <c r="D45" s="21" t="n">
        <v>-9.51182568918651</v>
      </c>
    </row>
    <row r="46" customFormat="false" ht="12.75" hidden="false" customHeight="false" outlineLevel="0" collapsed="false">
      <c r="A46" s="7" t="n">
        <v>33117</v>
      </c>
      <c r="B46" s="21" t="n">
        <v>2.19885850814757</v>
      </c>
      <c r="C46" s="21" t="n">
        <v>28.3115917308841</v>
      </c>
      <c r="D46" s="21" t="n">
        <v>-2.48834099587921</v>
      </c>
    </row>
    <row r="47" customFormat="false" ht="12.75" hidden="false" customHeight="false" outlineLevel="0" collapsed="false">
      <c r="A47" s="7" t="n">
        <v>33208</v>
      </c>
      <c r="B47" s="21" t="n">
        <v>3.05506098371829</v>
      </c>
      <c r="C47" s="21" t="n">
        <v>41.8986706711495</v>
      </c>
      <c r="D47" s="21" t="n">
        <v>-4.71369869626621</v>
      </c>
    </row>
    <row r="48" customFormat="false" ht="12.75" hidden="false" customHeight="false" outlineLevel="0" collapsed="false">
      <c r="A48" s="7" t="n">
        <v>33298</v>
      </c>
      <c r="B48" s="21" t="n">
        <v>2.51091770946171</v>
      </c>
      <c r="C48" s="21" t="n">
        <v>-6.66136171566103</v>
      </c>
      <c r="D48" s="21" t="n">
        <v>-7.41892190960021</v>
      </c>
    </row>
    <row r="49" customFormat="false" ht="12.75" hidden="false" customHeight="false" outlineLevel="0" collapsed="false">
      <c r="A49" s="7" t="n">
        <v>33390</v>
      </c>
      <c r="B49" s="21" t="n">
        <v>2.16360882296527</v>
      </c>
      <c r="C49" s="21" t="n">
        <v>17.3880789321139</v>
      </c>
      <c r="D49" s="21" t="n">
        <v>-13.6029670039294</v>
      </c>
    </row>
    <row r="50" customFormat="false" ht="12.75" hidden="false" customHeight="false" outlineLevel="0" collapsed="false">
      <c r="A50" s="7" t="n">
        <v>33482</v>
      </c>
      <c r="B50" s="21" t="n">
        <v>1.43788489991193</v>
      </c>
      <c r="C50" s="21" t="n">
        <v>-18.5458384288775</v>
      </c>
      <c r="D50" s="21" t="n">
        <v>-16.2442960695067</v>
      </c>
    </row>
    <row r="51" customFormat="false" ht="12.75" hidden="false" customHeight="false" outlineLevel="0" collapsed="false">
      <c r="A51" s="7" t="n">
        <v>33573</v>
      </c>
      <c r="B51" s="21" t="n">
        <v>0.418692740121373</v>
      </c>
      <c r="C51" s="21" t="n">
        <v>-31.0426312786107</v>
      </c>
      <c r="D51" s="21" t="n">
        <v>-12.2532850097735</v>
      </c>
    </row>
    <row r="52" customFormat="false" ht="12.75" hidden="false" customHeight="false" outlineLevel="0" collapsed="false">
      <c r="A52" s="7" t="n">
        <v>33664</v>
      </c>
      <c r="B52" s="21" t="n">
        <v>0.755745576723969</v>
      </c>
      <c r="C52" s="21" t="n">
        <v>-6.73597068839304</v>
      </c>
      <c r="D52" s="21" t="n">
        <v>-5.85905702111772</v>
      </c>
    </row>
    <row r="53" customFormat="false" ht="12.75" hidden="false" customHeight="false" outlineLevel="0" collapsed="false">
      <c r="A53" s="7" t="n">
        <v>33756</v>
      </c>
      <c r="B53" s="21" t="n">
        <v>1.43003461811153</v>
      </c>
      <c r="C53" s="21" t="n">
        <v>2.63175527875048</v>
      </c>
      <c r="D53" s="21" t="n">
        <v>-1.12415155671715</v>
      </c>
    </row>
    <row r="54" customFormat="false" ht="12.75" hidden="false" customHeight="false" outlineLevel="0" collapsed="false">
      <c r="A54" s="7" t="n">
        <v>33848</v>
      </c>
      <c r="B54" s="21" t="n">
        <v>0.982326645851903</v>
      </c>
      <c r="C54" s="21" t="n">
        <v>-8.85070705190936</v>
      </c>
      <c r="D54" s="21" t="n">
        <v>1.57978047468371</v>
      </c>
    </row>
    <row r="55" customFormat="false" ht="12.75" hidden="false" customHeight="false" outlineLevel="0" collapsed="false">
      <c r="A55" s="7" t="n">
        <v>33939</v>
      </c>
      <c r="B55" s="21" t="n">
        <v>0.810674008317872</v>
      </c>
      <c r="C55" s="21" t="n">
        <v>-4.55181034514781</v>
      </c>
      <c r="D55" s="21" t="n">
        <v>-1.67975898883665</v>
      </c>
    </row>
    <row r="56" customFormat="false" ht="12.75" hidden="false" customHeight="false" outlineLevel="0" collapsed="false">
      <c r="A56" s="7" t="n">
        <v>34029</v>
      </c>
      <c r="B56" s="21" t="n">
        <v>0.907120703537621</v>
      </c>
      <c r="C56" s="21" t="n">
        <v>8.26694698872154</v>
      </c>
      <c r="D56" s="21" t="n">
        <v>2.45955968604629</v>
      </c>
    </row>
    <row r="57" customFormat="false" ht="12.75" hidden="false" customHeight="false" outlineLevel="0" collapsed="false">
      <c r="A57" s="7" t="n">
        <v>34121</v>
      </c>
      <c r="B57" s="21" t="n">
        <v>0.517186242233741</v>
      </c>
      <c r="C57" s="21" t="n">
        <v>-5.12116116129996</v>
      </c>
      <c r="D57" s="21" t="n">
        <v>-3.11960065905617</v>
      </c>
    </row>
    <row r="58" customFormat="false" ht="12.75" hidden="false" customHeight="false" outlineLevel="0" collapsed="false">
      <c r="A58" s="7" t="n">
        <v>34213</v>
      </c>
      <c r="B58" s="21" t="n">
        <v>0.433135435947295</v>
      </c>
      <c r="C58" s="21" t="n">
        <v>-6.96813128613831</v>
      </c>
      <c r="D58" s="21" t="n">
        <v>-3.45759577690183</v>
      </c>
    </row>
    <row r="59" customFormat="false" ht="12.75" hidden="false" customHeight="false" outlineLevel="0" collapsed="false">
      <c r="A59" s="7" t="n">
        <v>34304</v>
      </c>
      <c r="B59" s="21" t="n">
        <v>0.415065495026007</v>
      </c>
      <c r="C59" s="21" t="n">
        <v>-15.4191562430882</v>
      </c>
      <c r="D59" s="21" t="n">
        <v>5.50772259181189</v>
      </c>
    </row>
    <row r="60" customFormat="false" ht="12.75" hidden="false" customHeight="false" outlineLevel="0" collapsed="false">
      <c r="A60" s="7" t="n">
        <v>34394</v>
      </c>
      <c r="B60" s="21" t="n">
        <v>0.511657640417158</v>
      </c>
      <c r="C60" s="21" t="n">
        <v>-21.1390612712996</v>
      </c>
      <c r="D60" s="21" t="n">
        <v>8.48232455565632</v>
      </c>
    </row>
    <row r="61" customFormat="false" ht="12.75" hidden="false" customHeight="false" outlineLevel="0" collapsed="false">
      <c r="A61" s="7" t="n">
        <v>34486</v>
      </c>
      <c r="B61" s="21" t="n">
        <v>0.617105026116713</v>
      </c>
      <c r="C61" s="21" t="n">
        <v>-7.9955689125066</v>
      </c>
      <c r="D61" s="21" t="n">
        <v>20.035565084773</v>
      </c>
    </row>
    <row r="62" customFormat="false" ht="12.75" hidden="false" customHeight="false" outlineLevel="0" collapsed="false">
      <c r="A62" s="7" t="n">
        <v>34578</v>
      </c>
      <c r="B62" s="21" t="n">
        <v>1.42637815381255</v>
      </c>
      <c r="C62" s="21" t="n">
        <v>-0.967820247097353</v>
      </c>
      <c r="D62" s="21" t="n">
        <v>39.4437624304304</v>
      </c>
    </row>
    <row r="63" customFormat="false" ht="12.75" hidden="false" customHeight="false" outlineLevel="0" collapsed="false">
      <c r="A63" s="7" t="n">
        <v>34669</v>
      </c>
      <c r="B63" s="21" t="n">
        <v>2.14643232607183</v>
      </c>
      <c r="C63" s="21" t="n">
        <v>2.29142800047457</v>
      </c>
      <c r="D63" s="21" t="n">
        <v>37.2627895146824</v>
      </c>
    </row>
    <row r="64" customFormat="false" ht="12.75" hidden="false" customHeight="false" outlineLevel="0" collapsed="false">
      <c r="A64" s="7" t="n">
        <v>34759</v>
      </c>
      <c r="B64" s="21" t="n">
        <v>2.89843303080883</v>
      </c>
      <c r="C64" s="21" t="n">
        <v>10.848256056216</v>
      </c>
      <c r="D64" s="21" t="n">
        <v>30.5487626638851</v>
      </c>
    </row>
    <row r="65" customFormat="false" ht="12.75" hidden="false" customHeight="false" outlineLevel="0" collapsed="false">
      <c r="A65" s="7" t="n">
        <v>34851</v>
      </c>
      <c r="B65" s="21" t="n">
        <v>3.05444050932499</v>
      </c>
      <c r="C65" s="21" t="n">
        <v>-2.30741391497424</v>
      </c>
      <c r="D65" s="21" t="n">
        <v>18.1324942458263</v>
      </c>
    </row>
    <row r="66" customFormat="false" ht="12.75" hidden="false" customHeight="false" outlineLevel="0" collapsed="false">
      <c r="A66" s="7" t="n">
        <v>34943</v>
      </c>
      <c r="B66" s="21" t="n">
        <v>2.64183235519961</v>
      </c>
      <c r="C66" s="21" t="n">
        <v>-9.94934250835611</v>
      </c>
      <c r="D66" s="21" t="n">
        <v>-0.51656183462344</v>
      </c>
    </row>
    <row r="67" customFormat="false" ht="12.75" hidden="false" customHeight="false" outlineLevel="0" collapsed="false">
      <c r="A67" s="7" t="n">
        <v>35034</v>
      </c>
      <c r="B67" s="21" t="n">
        <v>1.95546957909062</v>
      </c>
      <c r="C67" s="21" t="n">
        <v>-2.75577898843552</v>
      </c>
      <c r="D67" s="21" t="n">
        <v>-4.71096795485704</v>
      </c>
    </row>
    <row r="68" customFormat="false" ht="12.75" hidden="false" customHeight="false" outlineLevel="0" collapsed="false">
      <c r="A68" s="7" t="n">
        <v>35125</v>
      </c>
      <c r="B68" s="21" t="n">
        <v>1.10239632362577</v>
      </c>
      <c r="C68" s="21" t="n">
        <v>6.45997770389956</v>
      </c>
      <c r="D68" s="21" t="n">
        <v>-8.79495527585192</v>
      </c>
    </row>
    <row r="69" customFormat="false" ht="12.75" hidden="false" customHeight="false" outlineLevel="0" collapsed="false">
      <c r="A69" s="7" t="n">
        <v>35217</v>
      </c>
      <c r="B69" s="21" t="n">
        <v>0.453852597024289</v>
      </c>
      <c r="C69" s="21" t="n">
        <v>15.091164706573</v>
      </c>
      <c r="D69" s="21" t="n">
        <v>-3.36205638526198</v>
      </c>
    </row>
    <row r="70" customFormat="false" ht="12.75" hidden="false" customHeight="false" outlineLevel="0" collapsed="false">
      <c r="A70" s="7" t="n">
        <v>35309</v>
      </c>
      <c r="B70" s="21" t="n">
        <v>0.0830275568717042</v>
      </c>
      <c r="C70" s="21" t="n">
        <v>30.2785844512454</v>
      </c>
      <c r="D70" s="21" t="n">
        <v>-5.84605728978188</v>
      </c>
    </row>
    <row r="71" customFormat="false" ht="12.75" hidden="false" customHeight="false" outlineLevel="0" collapsed="false">
      <c r="A71" s="7" t="n">
        <v>35400</v>
      </c>
      <c r="B71" s="21" t="n">
        <v>0.370686098006276</v>
      </c>
      <c r="C71" s="21" t="n">
        <v>41.5632433554861</v>
      </c>
      <c r="D71" s="21" t="n">
        <v>-7.22777839901159</v>
      </c>
    </row>
    <row r="72" customFormat="false" ht="12.75" hidden="false" customHeight="false" outlineLevel="0" collapsed="false">
      <c r="A72" s="7" t="n">
        <v>35490</v>
      </c>
      <c r="B72" s="21" t="n">
        <v>0.270691399239282</v>
      </c>
      <c r="C72" s="21" t="n">
        <v>23.2423255216626</v>
      </c>
      <c r="D72" s="21" t="n">
        <v>0.415406887259037</v>
      </c>
    </row>
    <row r="73" customFormat="false" ht="12.75" hidden="false" customHeight="false" outlineLevel="0" collapsed="false">
      <c r="A73" s="7" t="n">
        <v>35582</v>
      </c>
      <c r="B73" s="21" t="n">
        <v>0.683750627268158</v>
      </c>
      <c r="C73" s="21" t="n">
        <v>1.59267255752553</v>
      </c>
      <c r="D73" s="21" t="n">
        <v>4.50226889222435</v>
      </c>
    </row>
    <row r="74" customFormat="false" ht="12.75" hidden="false" customHeight="false" outlineLevel="0" collapsed="false">
      <c r="A74" s="7" t="n">
        <v>35674</v>
      </c>
      <c r="B74" s="21" t="n">
        <v>1.3288427096281</v>
      </c>
      <c r="C74" s="21" t="n">
        <v>1.53797260081539</v>
      </c>
      <c r="D74" s="21" t="n">
        <v>2.85396682539999</v>
      </c>
    </row>
    <row r="75" customFormat="false" ht="12.75" hidden="false" customHeight="false" outlineLevel="0" collapsed="false">
      <c r="A75" s="7" t="n">
        <v>35765</v>
      </c>
      <c r="B75" s="21" t="n">
        <v>0.972198782204744</v>
      </c>
      <c r="C75" s="21" t="n">
        <v>-10.4929377501225</v>
      </c>
      <c r="D75" s="21" t="n">
        <v>0.745776243847741</v>
      </c>
    </row>
    <row r="76" customFormat="false" ht="12.75" hidden="false" customHeight="false" outlineLevel="0" collapsed="false">
      <c r="A76" s="7" t="n">
        <v>35855</v>
      </c>
      <c r="B76" s="21" t="n">
        <v>0.318522477425177</v>
      </c>
      <c r="C76" s="21" t="n">
        <v>-28.2283671962541</v>
      </c>
      <c r="D76" s="21" t="n">
        <v>-10.3288849407442</v>
      </c>
    </row>
    <row r="77" customFormat="false" ht="12.75" hidden="false" customHeight="false" outlineLevel="0" collapsed="false">
      <c r="A77" s="7" t="n">
        <v>35947</v>
      </c>
      <c r="B77" s="21" t="n">
        <v>-0.201562568734722</v>
      </c>
      <c r="C77" s="21" t="n">
        <v>-25.4271556238708</v>
      </c>
      <c r="D77" s="21" t="n">
        <v>-21.3813473088365</v>
      </c>
    </row>
    <row r="78" customFormat="false" ht="12.75" hidden="false" customHeight="false" outlineLevel="0" collapsed="false">
      <c r="A78" s="7" t="n">
        <v>36039</v>
      </c>
      <c r="B78" s="21" t="n">
        <v>-1.02806233984648</v>
      </c>
      <c r="C78" s="21" t="n">
        <v>-30.4647872422303</v>
      </c>
      <c r="D78" s="21" t="n">
        <v>-21.2168602781239</v>
      </c>
    </row>
    <row r="79" customFormat="false" ht="12.75" hidden="false" customHeight="false" outlineLevel="0" collapsed="false">
      <c r="A79" s="7" t="n">
        <v>36130</v>
      </c>
      <c r="B79" s="21" t="n">
        <v>-1.7478214687228</v>
      </c>
      <c r="C79" s="21" t="n">
        <v>-39.0015343372203</v>
      </c>
      <c r="D79" s="21" t="n">
        <v>-18.4346818021199</v>
      </c>
    </row>
    <row r="80" customFormat="false" ht="12.75" hidden="false" customHeight="false" outlineLevel="0" collapsed="false">
      <c r="A80" s="7" t="n">
        <v>36220</v>
      </c>
      <c r="B80" s="21" t="n">
        <v>-1.6231914135156</v>
      </c>
      <c r="C80" s="21" t="n">
        <v>-21.1294078252784</v>
      </c>
      <c r="D80" s="21" t="n">
        <v>-16.9641877744005</v>
      </c>
    </row>
    <row r="81" customFormat="false" ht="12.75" hidden="false" customHeight="false" outlineLevel="0" collapsed="false">
      <c r="A81" s="7" t="n">
        <v>36312</v>
      </c>
      <c r="B81" s="21" t="n">
        <v>-0.715893706978903</v>
      </c>
      <c r="C81" s="21" t="n">
        <v>20.7673244808388</v>
      </c>
      <c r="D81" s="21" t="n">
        <v>-12.6580317344185</v>
      </c>
    </row>
    <row r="82" customFormat="false" ht="12.75" hidden="false" customHeight="false" outlineLevel="0" collapsed="false">
      <c r="A82" s="7" t="n">
        <v>36404</v>
      </c>
      <c r="B82" s="21" t="n">
        <v>0.744030090232995</v>
      </c>
      <c r="C82" s="21" t="n">
        <v>56.6167835969177</v>
      </c>
      <c r="D82" s="21" t="n">
        <v>-6.5114455435498</v>
      </c>
    </row>
    <row r="83" customFormat="false" ht="12.75" hidden="false" customHeight="false" outlineLevel="0" collapsed="false">
      <c r="A83" s="7" t="n">
        <v>36495</v>
      </c>
      <c r="B83" s="21" t="n">
        <v>2.52082046633051</v>
      </c>
      <c r="C83" s="21" t="n">
        <v>112.674332072718</v>
      </c>
      <c r="D83" s="21" t="n">
        <v>-0.990002590695141</v>
      </c>
    </row>
    <row r="84" customFormat="false" ht="12.75" hidden="false" customHeight="false" outlineLevel="0" collapsed="false">
      <c r="A84" s="7" t="n">
        <v>36586</v>
      </c>
      <c r="B84" s="21" t="n">
        <v>4.2697776148404</v>
      </c>
      <c r="C84" s="21" t="n">
        <v>147.613741468455</v>
      </c>
      <c r="D84" s="21" t="n">
        <v>5.04236998146114</v>
      </c>
    </row>
    <row r="85" customFormat="false" ht="12.75" hidden="false" customHeight="false" outlineLevel="0" collapsed="false">
      <c r="A85" s="7" t="n">
        <v>36678</v>
      </c>
      <c r="B85" s="21" t="n">
        <v>4.66719011750032</v>
      </c>
      <c r="C85" s="21" t="n">
        <v>80.1441638321146</v>
      </c>
      <c r="D85" s="21" t="n">
        <v>5.78895754770306</v>
      </c>
    </row>
    <row r="86" customFormat="false" ht="12.75" hidden="false" customHeight="false" outlineLevel="0" collapsed="false">
      <c r="A86" s="7" t="n">
        <v>36770</v>
      </c>
      <c r="B86" s="21" t="n">
        <v>4.71181528899089</v>
      </c>
      <c r="C86" s="21" t="n">
        <v>63.2597976172002</v>
      </c>
      <c r="D86" s="21" t="n">
        <v>2.74117615778856</v>
      </c>
    </row>
    <row r="87" customFormat="false" ht="12.75" hidden="false" customHeight="false" outlineLevel="0" collapsed="false">
      <c r="A87" s="7" t="n">
        <v>36861</v>
      </c>
      <c r="B87" s="21" t="n">
        <v>4.37143297394296</v>
      </c>
      <c r="C87" s="21" t="n">
        <v>40.4172605385328</v>
      </c>
      <c r="D87" s="21" t="n">
        <v>-0.725449354121218</v>
      </c>
    </row>
    <row r="88" customFormat="false" ht="12.75" hidden="false" customHeight="false" outlineLevel="0" collapsed="false">
      <c r="A88" s="7" t="n">
        <v>36951</v>
      </c>
      <c r="B88" s="21" t="n">
        <v>2.46016630621942</v>
      </c>
      <c r="C88" s="21" t="n">
        <v>3.71275458277475</v>
      </c>
      <c r="D88" s="21" t="n">
        <v>-3.79969024264327</v>
      </c>
    </row>
    <row r="89" customFormat="false" ht="12.75" hidden="false" customHeight="false" outlineLevel="0" collapsed="false">
      <c r="A89" s="7" t="n">
        <v>37043</v>
      </c>
      <c r="B89" s="21" t="n">
        <v>1.75576511999129</v>
      </c>
      <c r="C89" s="21" t="n">
        <v>6.81422512895459</v>
      </c>
      <c r="D89" s="21" t="n">
        <v>-5.74712643678156</v>
      </c>
    </row>
    <row r="90" customFormat="false" ht="12.75" hidden="false" customHeight="false" outlineLevel="0" collapsed="false">
      <c r="A90" s="7" t="n">
        <v>37135</v>
      </c>
      <c r="B90" s="21" t="n">
        <v>-0.0199657206420074</v>
      </c>
      <c r="C90" s="21" t="n">
        <v>-14.8423289208151</v>
      </c>
      <c r="D90" s="21" t="n">
        <v>-5.56975505857292</v>
      </c>
    </row>
    <row r="91" customFormat="false" ht="12.75" hidden="false" customHeight="false" outlineLevel="0" collapsed="false">
      <c r="A91" s="7" t="n">
        <v>37226</v>
      </c>
      <c r="B91" s="21" t="n">
        <v>-1.82644142435811</v>
      </c>
      <c r="C91" s="21" t="n">
        <v>-35.307877971165</v>
      </c>
      <c r="D91" s="21" t="n">
        <v>-10.7173356105893</v>
      </c>
    </row>
    <row r="92" customFormat="false" ht="12.75" hidden="false" customHeight="false" outlineLevel="0" collapsed="false">
      <c r="A92" s="7" t="n">
        <v>37316</v>
      </c>
      <c r="B92" s="21" t="n">
        <v>-1.29782350470494</v>
      </c>
      <c r="C92" s="21" t="n">
        <v>-16.2780927921499</v>
      </c>
      <c r="D92" s="21" t="n">
        <v>-5.03380916604057</v>
      </c>
    </row>
    <row r="93" customFormat="false" ht="12.75" hidden="false" customHeight="false" outlineLevel="0" collapsed="false">
      <c r="A93" s="7" t="n">
        <v>37408</v>
      </c>
      <c r="B93" s="21" t="n">
        <v>-1.19355234467838</v>
      </c>
      <c r="C93" s="21" t="n">
        <v>-11.0163971542218</v>
      </c>
      <c r="D93" s="21" t="n">
        <v>-1.02175346077788</v>
      </c>
    </row>
    <row r="94" customFormat="false" ht="12.75" hidden="false" customHeight="false" outlineLevel="0" collapsed="false">
      <c r="A94" s="7" t="n">
        <v>37500</v>
      </c>
      <c r="B94" s="21" t="n">
        <v>-0.462333361086757</v>
      </c>
      <c r="C94" s="21" t="n">
        <v>-0.373747970076388</v>
      </c>
      <c r="D94" s="21" t="n">
        <v>7.81549565805793</v>
      </c>
    </row>
    <row r="95" customFormat="false" ht="12.75" hidden="false" customHeight="false" outlineLevel="0" collapsed="false">
      <c r="A95" s="7" t="n">
        <v>37591</v>
      </c>
      <c r="B95" s="21" t="n">
        <v>0.836312533339828</v>
      </c>
      <c r="C95" s="21" t="n">
        <v>25.8979542044409</v>
      </c>
      <c r="D95" s="21" t="n">
        <v>17.5753228120517</v>
      </c>
    </row>
    <row r="96" customFormat="false" ht="12.75" hidden="false" customHeight="false" outlineLevel="0" collapsed="false">
      <c r="A96" s="7" t="n">
        <v>37681</v>
      </c>
      <c r="B96" s="21" t="n">
        <v>1.75903499705632</v>
      </c>
      <c r="C96" s="21" t="n">
        <v>26.6113188560899</v>
      </c>
      <c r="D96" s="21" t="n">
        <v>13.7432188065099</v>
      </c>
    </row>
    <row r="97" customFormat="false" ht="12.75" hidden="false" customHeight="false" outlineLevel="0" collapsed="false">
      <c r="A97" s="7" t="n">
        <v>37773</v>
      </c>
      <c r="B97" s="21" t="n">
        <v>0.415681946030481</v>
      </c>
      <c r="C97" s="21" t="n">
        <v>-9.27323686599019</v>
      </c>
      <c r="D97" s="21" t="n">
        <v>10.3452103452104</v>
      </c>
    </row>
    <row r="98" customFormat="false" ht="12.75" hidden="false" customHeight="false" outlineLevel="0" collapsed="false">
      <c r="A98" s="7" t="n">
        <v>37865</v>
      </c>
      <c r="B98" s="21" t="n">
        <v>0.438851734130545</v>
      </c>
      <c r="C98" s="21" t="n">
        <v>-2.26203585263068</v>
      </c>
      <c r="D98" s="21" t="n">
        <v>6.37029288702929</v>
      </c>
    </row>
    <row r="99" customFormat="false" ht="12.75" hidden="false" customHeight="false" outlineLevel="0" collapsed="false">
      <c r="A99" s="7" t="n">
        <v>37956</v>
      </c>
      <c r="B99" s="21" t="n">
        <v>0.452169132827556</v>
      </c>
      <c r="C99" s="21" t="n">
        <v>-1.85672410050018</v>
      </c>
      <c r="D99" s="21" t="n">
        <v>13.8804148871263</v>
      </c>
    </row>
    <row r="100" customFormat="false" ht="12.75" hidden="false" customHeight="false" outlineLevel="0" collapsed="false">
      <c r="A100" s="7" t="n">
        <v>38050</v>
      </c>
      <c r="B100" s="76"/>
      <c r="C100" s="76"/>
      <c r="D100" s="21" t="n">
        <v>20.3763096001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88" activePane="bottomLeft" state="frozen"/>
      <selection pane="topLeft" activeCell="A1" activeCellId="0" sqref="A1"/>
      <selection pane="bottomLeft" activeCell="F96" activeCellId="0" sqref="F96"/>
    </sheetView>
  </sheetViews>
  <sheetFormatPr defaultColWidth="9.0546875" defaultRowHeight="12.75" zeroHeight="false" outlineLevelRow="0" outlineLevelCol="0"/>
  <sheetData>
    <row r="1" customFormat="false" ht="12.75" hidden="false" customHeight="false" outlineLevel="0" collapsed="false">
      <c r="A1" s="6" t="s">
        <v>9</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1</v>
      </c>
    </row>
    <row r="8" s="1" customFormat="true" ht="12.75" hidden="false" customHeight="false" outlineLevel="0" collapsed="false">
      <c r="B8" s="1" t="s">
        <v>12</v>
      </c>
      <c r="C8" s="1" t="s">
        <v>13</v>
      </c>
      <c r="D8" s="1" t="s">
        <v>14</v>
      </c>
      <c r="E8" s="1" t="s">
        <v>15</v>
      </c>
    </row>
    <row r="9" customFormat="false" ht="12.75" hidden="false" customHeight="false" outlineLevel="0" collapsed="false">
      <c r="A9" s="10" t="n">
        <v>34700</v>
      </c>
      <c r="B9" s="11" t="n">
        <v>2.7</v>
      </c>
      <c r="C9" s="12" t="n">
        <v>2.82502431662438</v>
      </c>
      <c r="D9" s="12"/>
      <c r="E9" s="12"/>
    </row>
    <row r="10" customFormat="false" ht="12.75" hidden="false" customHeight="false" outlineLevel="0" collapsed="false">
      <c r="A10" s="10" t="n">
        <v>34731</v>
      </c>
      <c r="B10" s="11" t="n">
        <v>2.73</v>
      </c>
      <c r="C10" s="12" t="n">
        <v>2.93439522844272</v>
      </c>
      <c r="D10" s="12"/>
      <c r="E10" s="12"/>
    </row>
    <row r="11" customFormat="false" ht="12.75" hidden="false" customHeight="false" outlineLevel="0" collapsed="false">
      <c r="A11" s="10" t="n">
        <v>34759</v>
      </c>
      <c r="B11" s="11" t="n">
        <v>2.74</v>
      </c>
      <c r="C11" s="12" t="n">
        <v>2.90113824391548</v>
      </c>
      <c r="D11" s="12"/>
      <c r="E11" s="12"/>
    </row>
    <row r="12" customFormat="false" ht="12.75" hidden="false" customHeight="false" outlineLevel="0" collapsed="false">
      <c r="A12" s="10" t="n">
        <v>34790</v>
      </c>
      <c r="B12" s="11" t="n">
        <v>2.87</v>
      </c>
      <c r="C12" s="12" t="n">
        <v>3.0007027692368</v>
      </c>
      <c r="D12" s="12"/>
      <c r="E12" s="12"/>
    </row>
    <row r="13" customFormat="false" ht="12.75" hidden="false" customHeight="false" outlineLevel="0" collapsed="false">
      <c r="A13" s="10" t="n">
        <v>34820</v>
      </c>
      <c r="B13" s="11" t="n">
        <v>2.81999999999999</v>
      </c>
      <c r="C13" s="12" t="n">
        <v>3.091878735371</v>
      </c>
      <c r="D13" s="12"/>
      <c r="E13" s="12"/>
    </row>
    <row r="14" customFormat="false" ht="12.75" hidden="false" customHeight="false" outlineLevel="0" collapsed="false">
      <c r="A14" s="10" t="n">
        <v>34851</v>
      </c>
      <c r="B14" s="11" t="n">
        <v>2.78</v>
      </c>
      <c r="C14" s="12" t="n">
        <v>3.1020619163794</v>
      </c>
      <c r="D14" s="12"/>
      <c r="E14" s="12"/>
    </row>
    <row r="15" customFormat="false" ht="12.75" hidden="false" customHeight="false" outlineLevel="0" collapsed="false">
      <c r="A15" s="10" t="n">
        <v>34881</v>
      </c>
      <c r="B15" s="11" t="n">
        <v>2.68000000000001</v>
      </c>
      <c r="C15" s="12" t="n">
        <v>3.03118391894169</v>
      </c>
      <c r="D15" s="12"/>
      <c r="E15" s="12"/>
    </row>
    <row r="16" customFormat="false" ht="12.75" hidden="false" customHeight="false" outlineLevel="0" collapsed="false">
      <c r="A16" s="10" t="n">
        <v>34912</v>
      </c>
      <c r="B16" s="11" t="n">
        <v>2.55</v>
      </c>
      <c r="C16" s="12" t="n">
        <v>2.90628855935508</v>
      </c>
      <c r="D16" s="12"/>
      <c r="E16" s="12"/>
    </row>
    <row r="17" customFormat="false" ht="12.75" hidden="false" customHeight="false" outlineLevel="0" collapsed="false">
      <c r="A17" s="10" t="n">
        <v>34943</v>
      </c>
      <c r="B17" s="11" t="n">
        <v>2.38</v>
      </c>
      <c r="C17" s="12" t="n">
        <v>2.5835370685535</v>
      </c>
      <c r="D17" s="12"/>
      <c r="E17" s="12"/>
    </row>
    <row r="18" customFormat="false" ht="12.75" hidden="false" customHeight="false" outlineLevel="0" collapsed="false">
      <c r="A18" s="10" t="n">
        <v>34973</v>
      </c>
      <c r="B18" s="11" t="n">
        <v>2.40000000000001</v>
      </c>
      <c r="C18" s="12" t="n">
        <v>2.61429426945854</v>
      </c>
      <c r="D18" s="12"/>
      <c r="E18" s="12"/>
    </row>
    <row r="19" customFormat="false" ht="12.75" hidden="false" customHeight="false" outlineLevel="0" collapsed="false">
      <c r="A19" s="10" t="n">
        <v>35004</v>
      </c>
      <c r="B19" s="11" t="n">
        <v>2.48</v>
      </c>
      <c r="C19" s="12" t="n">
        <v>2.68506150620304</v>
      </c>
      <c r="D19" s="12"/>
      <c r="E19" s="12"/>
    </row>
    <row r="20" customFormat="false" ht="12.75" hidden="false" customHeight="false" outlineLevel="0" collapsed="false">
      <c r="A20" s="10" t="n">
        <v>35034</v>
      </c>
      <c r="B20" s="11" t="n">
        <v>2.34</v>
      </c>
      <c r="C20" s="12" t="n">
        <v>2.58087053987124</v>
      </c>
      <c r="D20" s="12"/>
      <c r="E20" s="12"/>
    </row>
    <row r="21" customFormat="false" ht="12.75" hidden="false" customHeight="false" outlineLevel="0" collapsed="false">
      <c r="A21" s="10" t="n">
        <v>35065</v>
      </c>
      <c r="B21" s="11" t="n">
        <v>2.8</v>
      </c>
      <c r="C21" s="12" t="n">
        <v>3.01938610730018</v>
      </c>
      <c r="D21" s="12"/>
      <c r="E21" s="12"/>
    </row>
    <row r="22" customFormat="false" ht="12.75" hidden="false" customHeight="false" outlineLevel="0" collapsed="false">
      <c r="A22" s="10" t="n">
        <v>35096</v>
      </c>
      <c r="B22" s="11" t="n">
        <v>2.56</v>
      </c>
      <c r="C22" s="12" t="n">
        <v>2.69324572081671</v>
      </c>
      <c r="D22" s="12"/>
      <c r="E22" s="12"/>
    </row>
    <row r="23" customFormat="false" ht="12.75" hidden="false" customHeight="false" outlineLevel="0" collapsed="false">
      <c r="A23" s="10" t="n">
        <v>35125</v>
      </c>
      <c r="B23" s="11" t="n">
        <v>2.72</v>
      </c>
      <c r="C23" s="12" t="n">
        <v>2.79052008549712</v>
      </c>
      <c r="D23" s="12"/>
      <c r="E23" s="12"/>
    </row>
    <row r="24" customFormat="false" ht="12.75" hidden="false" customHeight="false" outlineLevel="0" collapsed="false">
      <c r="A24" s="10" t="n">
        <v>35156</v>
      </c>
      <c r="B24" s="11" t="n">
        <v>2.53</v>
      </c>
      <c r="C24" s="12" t="n">
        <v>2.50249864028335</v>
      </c>
      <c r="D24" s="12"/>
      <c r="E24" s="12"/>
    </row>
    <row r="25" customFormat="false" ht="12.75" hidden="false" customHeight="false" outlineLevel="0" collapsed="false">
      <c r="A25" s="10" t="n">
        <v>35186</v>
      </c>
      <c r="B25" s="11" t="n">
        <v>2.44</v>
      </c>
      <c r="C25" s="12" t="n">
        <v>2.29451219476799</v>
      </c>
      <c r="D25" s="12"/>
      <c r="E25" s="12"/>
    </row>
    <row r="26" customFormat="false" ht="12.75" hidden="false" customHeight="false" outlineLevel="0" collapsed="false">
      <c r="A26" s="10" t="n">
        <v>35217</v>
      </c>
      <c r="B26" s="11" t="n">
        <v>2.16</v>
      </c>
      <c r="C26" s="12" t="n">
        <v>2.17549775759264</v>
      </c>
      <c r="D26" s="12"/>
      <c r="E26" s="12"/>
    </row>
    <row r="27" customFormat="false" ht="12.75" hidden="false" customHeight="false" outlineLevel="0" collapsed="false">
      <c r="A27" s="10" t="n">
        <v>35247</v>
      </c>
      <c r="B27" s="11" t="n">
        <v>2.26000000000001</v>
      </c>
      <c r="C27" s="12" t="n">
        <v>2.12659840899528</v>
      </c>
      <c r="D27" s="12"/>
      <c r="E27" s="12"/>
    </row>
    <row r="28" customFormat="false" ht="12.75" hidden="false" customHeight="false" outlineLevel="0" collapsed="false">
      <c r="A28" s="10" t="n">
        <v>35278</v>
      </c>
      <c r="B28" s="11" t="n">
        <v>1.97</v>
      </c>
      <c r="C28" s="12" t="n">
        <v>1.87020805073166</v>
      </c>
      <c r="D28" s="12"/>
      <c r="E28" s="12"/>
    </row>
    <row r="29" customFormat="false" ht="12.75" hidden="false" customHeight="false" outlineLevel="0" collapsed="false">
      <c r="A29" s="10" t="n">
        <v>35309</v>
      </c>
      <c r="B29" s="11" t="n">
        <v>1.72</v>
      </c>
      <c r="C29" s="12" t="n">
        <v>1.39844079294741</v>
      </c>
      <c r="D29" s="12"/>
      <c r="E29" s="12"/>
    </row>
    <row r="30" customFormat="false" ht="12.75" hidden="false" customHeight="false" outlineLevel="0" collapsed="false">
      <c r="A30" s="10" t="n">
        <v>35339</v>
      </c>
      <c r="B30" s="11" t="n">
        <v>1.76000000000001</v>
      </c>
      <c r="C30" s="12" t="n">
        <v>1.34110521684023</v>
      </c>
      <c r="D30" s="12"/>
      <c r="E30" s="12"/>
    </row>
    <row r="31" customFormat="false" ht="12.75" hidden="false" customHeight="false" outlineLevel="0" collapsed="false">
      <c r="A31" s="10" t="n">
        <v>35370</v>
      </c>
      <c r="B31" s="11" t="n">
        <v>1.64</v>
      </c>
      <c r="C31" s="12" t="n">
        <v>1.26800858309959</v>
      </c>
      <c r="D31" s="12"/>
      <c r="E31" s="12"/>
    </row>
    <row r="32" customFormat="false" ht="12.75" hidden="false" customHeight="false" outlineLevel="0" collapsed="false">
      <c r="A32" s="10" t="n">
        <v>35400</v>
      </c>
      <c r="B32" s="11" t="n">
        <v>1.88</v>
      </c>
      <c r="C32" s="12" t="n">
        <v>1.41449848616155</v>
      </c>
      <c r="D32" s="12"/>
      <c r="E32" s="12"/>
    </row>
    <row r="33" customFormat="false" ht="12.75" hidden="false" customHeight="false" outlineLevel="0" collapsed="false">
      <c r="A33" s="10" t="n">
        <v>35431</v>
      </c>
      <c r="B33" s="11" t="n">
        <v>1.11</v>
      </c>
      <c r="C33" s="12" t="n">
        <v>0.736357720660394</v>
      </c>
      <c r="D33" s="12"/>
      <c r="E33" s="12"/>
    </row>
    <row r="34" customFormat="false" ht="12.75" hidden="false" customHeight="false" outlineLevel="0" collapsed="false">
      <c r="A34" s="10" t="n">
        <v>35462</v>
      </c>
      <c r="B34" s="11" t="n">
        <v>0.959999999999994</v>
      </c>
      <c r="C34" s="12" t="n">
        <v>0.585215896297157</v>
      </c>
      <c r="D34" s="12"/>
      <c r="E34" s="12"/>
    </row>
    <row r="35" customFormat="false" ht="12.75" hidden="false" customHeight="false" outlineLevel="0" collapsed="false">
      <c r="A35" s="10" t="n">
        <v>35490</v>
      </c>
      <c r="B35" s="11" t="n">
        <v>0.890000000000001</v>
      </c>
      <c r="C35" s="12" t="n">
        <v>0.586769686022976</v>
      </c>
      <c r="D35" s="12"/>
      <c r="E35" s="12"/>
    </row>
    <row r="36" customFormat="false" ht="12.75" hidden="false" customHeight="false" outlineLevel="0" collapsed="false">
      <c r="A36" s="10" t="n">
        <v>35521</v>
      </c>
      <c r="B36" s="11" t="n">
        <v>1.06</v>
      </c>
      <c r="C36" s="12" t="n">
        <v>1.00439917923643</v>
      </c>
      <c r="D36" s="12"/>
      <c r="E36" s="12"/>
    </row>
    <row r="37" customFormat="false" ht="12.75" hidden="false" customHeight="false" outlineLevel="0" collapsed="false">
      <c r="A37" s="10" t="n">
        <v>35551</v>
      </c>
      <c r="B37" s="11" t="n">
        <v>1.09999999999999</v>
      </c>
      <c r="C37" s="12" t="n">
        <v>1.06127730162882</v>
      </c>
      <c r="D37" s="12"/>
      <c r="E37" s="12"/>
    </row>
    <row r="38" customFormat="false" ht="12.75" hidden="false" customHeight="false" outlineLevel="0" collapsed="false">
      <c r="A38" s="10" t="n">
        <v>35582</v>
      </c>
      <c r="B38" s="11" t="n">
        <v>1.62</v>
      </c>
      <c r="C38" s="12" t="n">
        <v>1.44278578415978</v>
      </c>
      <c r="D38" s="12"/>
      <c r="E38" s="12"/>
    </row>
    <row r="39" customFormat="false" ht="12.75" hidden="false" customHeight="false" outlineLevel="0" collapsed="false">
      <c r="A39" s="10" t="n">
        <v>35612</v>
      </c>
      <c r="B39" s="11" t="n">
        <v>1.17</v>
      </c>
      <c r="C39" s="12" t="n">
        <v>1.14715924178776</v>
      </c>
      <c r="D39" s="12"/>
      <c r="E39" s="12"/>
    </row>
    <row r="40" customFormat="false" ht="12.75" hidden="false" customHeight="false" outlineLevel="0" collapsed="false">
      <c r="A40" s="10" t="n">
        <v>35643</v>
      </c>
      <c r="B40" s="11" t="n">
        <v>1.23</v>
      </c>
      <c r="C40" s="12" t="n">
        <v>0.964732130659414</v>
      </c>
      <c r="D40" s="12"/>
      <c r="E40" s="12"/>
    </row>
    <row r="41" customFormat="false" ht="12.75" hidden="false" customHeight="false" outlineLevel="0" collapsed="false">
      <c r="A41" s="10" t="n">
        <v>35674</v>
      </c>
      <c r="B41" s="11" t="n">
        <v>1.79000000000001</v>
      </c>
      <c r="C41" s="12" t="n">
        <v>1.84316493793914</v>
      </c>
      <c r="D41" s="12"/>
      <c r="E41" s="12"/>
    </row>
    <row r="42" customFormat="false" ht="12.75" hidden="false" customHeight="false" outlineLevel="0" collapsed="false">
      <c r="A42" s="10" t="n">
        <v>35704</v>
      </c>
      <c r="B42" s="11" t="n">
        <v>1.77</v>
      </c>
      <c r="C42" s="12" t="n">
        <v>1.95239453204879</v>
      </c>
      <c r="D42" s="12"/>
      <c r="E42" s="12"/>
    </row>
    <row r="43" customFormat="false" ht="12.75" hidden="false" customHeight="false" outlineLevel="0" collapsed="false">
      <c r="A43" s="10" t="n">
        <v>35735</v>
      </c>
      <c r="B43" s="11" t="n">
        <v>1.78</v>
      </c>
      <c r="C43" s="12" t="n">
        <v>1.988758264419</v>
      </c>
      <c r="D43" s="12"/>
      <c r="E43" s="12"/>
    </row>
    <row r="44" customFormat="false" ht="12.75" hidden="false" customHeight="false" outlineLevel="0" collapsed="false">
      <c r="A44" s="10" t="n">
        <v>35765</v>
      </c>
      <c r="B44" s="11" t="n">
        <v>1.8</v>
      </c>
      <c r="C44" s="12" t="n">
        <v>2.04328969168635</v>
      </c>
      <c r="D44" s="12"/>
      <c r="E44" s="12"/>
    </row>
    <row r="45" customFormat="false" ht="12.75" hidden="false" customHeight="false" outlineLevel="0" collapsed="false">
      <c r="A45" s="10" t="n">
        <v>35796</v>
      </c>
      <c r="B45" s="11" t="n">
        <v>1.38</v>
      </c>
      <c r="C45" s="12" t="n">
        <v>1.6698197395622</v>
      </c>
      <c r="D45" s="12"/>
      <c r="E45" s="12"/>
    </row>
    <row r="46" customFormat="false" ht="12.75" hidden="false" customHeight="false" outlineLevel="0" collapsed="false">
      <c r="A46" s="10" t="n">
        <v>35827</v>
      </c>
      <c r="B46" s="11" t="n">
        <v>1.28</v>
      </c>
      <c r="C46" s="12" t="n">
        <v>1.61360795146841</v>
      </c>
      <c r="D46" s="12"/>
      <c r="E46" s="12"/>
    </row>
    <row r="47" customFormat="false" ht="12.75" hidden="false" customHeight="false" outlineLevel="0" collapsed="false">
      <c r="A47" s="10" t="n">
        <v>35855</v>
      </c>
      <c r="B47" s="11" t="n">
        <v>1</v>
      </c>
      <c r="C47" s="12" t="n">
        <v>1.38951962569972</v>
      </c>
      <c r="D47" s="12"/>
      <c r="E47" s="12"/>
    </row>
    <row r="48" customFormat="false" ht="12.75" hidden="false" customHeight="false" outlineLevel="0" collapsed="false">
      <c r="A48" s="10" t="n">
        <v>35886</v>
      </c>
      <c r="B48" s="11" t="n">
        <v>0.769999999999996</v>
      </c>
      <c r="C48" s="12" t="n">
        <v>1.08711470533386</v>
      </c>
      <c r="D48" s="12"/>
      <c r="E48" s="12"/>
    </row>
    <row r="49" customFormat="false" ht="12.75" hidden="false" customHeight="false" outlineLevel="0" collapsed="false">
      <c r="A49" s="10" t="n">
        <v>35916</v>
      </c>
      <c r="B49" s="11" t="n">
        <v>1.14</v>
      </c>
      <c r="C49" s="12" t="n">
        <v>1.53093342730169</v>
      </c>
      <c r="D49" s="12"/>
      <c r="E49" s="12"/>
    </row>
    <row r="50" customFormat="false" ht="12.75" hidden="false" customHeight="false" outlineLevel="0" collapsed="false">
      <c r="A50" s="10" t="n">
        <v>35947</v>
      </c>
      <c r="B50" s="11" t="n">
        <v>0.780000000000001</v>
      </c>
      <c r="C50" s="12" t="n">
        <v>1.12129259869245</v>
      </c>
      <c r="D50" s="12"/>
      <c r="E50" s="12"/>
    </row>
    <row r="51" customFormat="false" ht="12.75" hidden="false" customHeight="false" outlineLevel="0" collapsed="false">
      <c r="A51" s="10" t="n">
        <v>35977</v>
      </c>
      <c r="B51" s="11" t="n">
        <v>1.06999999999999</v>
      </c>
      <c r="C51" s="12" t="n">
        <v>1.31133485993858</v>
      </c>
      <c r="D51" s="12"/>
      <c r="E51" s="12"/>
    </row>
    <row r="52" customFormat="false" ht="12.75" hidden="false" customHeight="false" outlineLevel="0" collapsed="false">
      <c r="A52" s="10" t="n">
        <v>36008</v>
      </c>
      <c r="B52" s="11" t="n">
        <v>1.25</v>
      </c>
      <c r="C52" s="12" t="n">
        <v>1.77754505660286</v>
      </c>
      <c r="D52" s="12"/>
      <c r="E52" s="12"/>
    </row>
    <row r="53" customFormat="false" ht="12.75" hidden="false" customHeight="false" outlineLevel="0" collapsed="false">
      <c r="A53" s="10" t="n">
        <v>36039</v>
      </c>
      <c r="B53" s="11" t="n">
        <v>0.607870000000006</v>
      </c>
      <c r="C53" s="12" t="n">
        <v>1.07165029359219</v>
      </c>
      <c r="D53" s="12"/>
      <c r="E53" s="12"/>
    </row>
    <row r="54" customFormat="false" ht="12.75" hidden="false" customHeight="false" outlineLevel="0" collapsed="false">
      <c r="A54" s="10" t="n">
        <v>36069</v>
      </c>
      <c r="B54" s="11" t="n">
        <v>0.719480000000004</v>
      </c>
      <c r="C54" s="12" t="n">
        <v>1.08673620618562</v>
      </c>
      <c r="D54" s="12"/>
      <c r="E54" s="12"/>
    </row>
    <row r="55" customFormat="false" ht="12.75" hidden="false" customHeight="false" outlineLevel="0" collapsed="false">
      <c r="A55" s="10" t="n">
        <v>36100</v>
      </c>
      <c r="B55" s="11" t="n">
        <v>0.651629999999997</v>
      </c>
      <c r="C55" s="12" t="n">
        <v>1.04374426202259</v>
      </c>
      <c r="D55" s="12"/>
      <c r="E55" s="12"/>
    </row>
    <row r="56" customFormat="false" ht="12.75" hidden="false" customHeight="false" outlineLevel="0" collapsed="false">
      <c r="A56" s="10" t="n">
        <v>36130</v>
      </c>
      <c r="B56" s="11" t="n">
        <v>0.617869999999996</v>
      </c>
      <c r="C56" s="12" t="n">
        <v>1.10679667861011</v>
      </c>
      <c r="D56" s="12"/>
      <c r="E56" s="12"/>
    </row>
    <row r="57" customFormat="false" ht="12.75" hidden="false" customHeight="false" outlineLevel="0" collapsed="false">
      <c r="A57" s="10" t="n">
        <v>36161</v>
      </c>
      <c r="B57" s="11" t="n">
        <v>1.04267</v>
      </c>
      <c r="C57" s="12" t="n">
        <v>1.54439557683313</v>
      </c>
      <c r="D57" s="12"/>
      <c r="E57" s="12"/>
    </row>
    <row r="58" customFormat="false" ht="12.75" hidden="false" customHeight="false" outlineLevel="0" collapsed="false">
      <c r="A58" s="10" t="n">
        <v>36192</v>
      </c>
      <c r="B58" s="11" t="n">
        <v>1.15164</v>
      </c>
      <c r="C58" s="12" t="n">
        <v>1.66331187306481</v>
      </c>
      <c r="D58" s="12"/>
      <c r="E58" s="12"/>
    </row>
    <row r="59" customFormat="false" ht="12.75" hidden="false" customHeight="false" outlineLevel="0" collapsed="false">
      <c r="A59" s="10" t="n">
        <v>36220</v>
      </c>
      <c r="B59" s="11" t="n">
        <v>1.42702</v>
      </c>
      <c r="C59" s="12" t="n">
        <v>1.77941964595294</v>
      </c>
      <c r="D59" s="12"/>
      <c r="E59" s="12"/>
    </row>
    <row r="60" customFormat="false" ht="12.75" hidden="false" customHeight="false" outlineLevel="0" collapsed="false">
      <c r="A60" s="10" t="n">
        <v>36251</v>
      </c>
      <c r="B60" s="11" t="n">
        <v>1.35567</v>
      </c>
      <c r="C60" s="12" t="n">
        <v>1.71026623657424</v>
      </c>
      <c r="D60" s="12"/>
      <c r="E60" s="12"/>
    </row>
    <row r="61" customFormat="false" ht="12.75" hidden="false" customHeight="false" outlineLevel="0" collapsed="false">
      <c r="A61" s="10" t="n">
        <v>36281</v>
      </c>
      <c r="B61" s="11" t="n">
        <v>1.16970000000001</v>
      </c>
      <c r="C61" s="12" t="n">
        <v>1.3572720609706</v>
      </c>
      <c r="D61" s="12"/>
      <c r="E61" s="12"/>
    </row>
    <row r="62" customFormat="false" ht="12.75" hidden="false" customHeight="false" outlineLevel="0" collapsed="false">
      <c r="A62" s="10" t="n">
        <v>36312</v>
      </c>
      <c r="B62" s="11" t="n">
        <v>1.51727</v>
      </c>
      <c r="C62" s="12" t="n">
        <v>1.72991286936066</v>
      </c>
      <c r="D62" s="12"/>
      <c r="E62" s="12"/>
    </row>
    <row r="63" customFormat="false" ht="12.75" hidden="false" customHeight="false" outlineLevel="0" collapsed="false">
      <c r="A63" s="10" t="n">
        <v>36342</v>
      </c>
      <c r="B63" s="11" t="n">
        <v>1.23859</v>
      </c>
      <c r="C63" s="12" t="n">
        <v>1.35750434177956</v>
      </c>
      <c r="D63" s="12"/>
      <c r="E63" s="12"/>
    </row>
    <row r="64" customFormat="false" ht="12.75" hidden="false" customHeight="false" outlineLevel="0" collapsed="false">
      <c r="A64" s="10" t="n">
        <v>36373</v>
      </c>
      <c r="B64" s="11" t="n">
        <v>1.46512</v>
      </c>
      <c r="C64" s="12" t="n">
        <v>1.38281634026031</v>
      </c>
      <c r="D64" s="12"/>
      <c r="E64" s="12"/>
    </row>
    <row r="65" customFormat="false" ht="12.75" hidden="false" customHeight="false" outlineLevel="0" collapsed="false">
      <c r="A65" s="10" t="n">
        <v>36404</v>
      </c>
      <c r="B65" s="11" t="n">
        <v>1.78049</v>
      </c>
      <c r="C65" s="12" t="n">
        <v>1.63804495457592</v>
      </c>
      <c r="D65" s="12"/>
      <c r="E65" s="12"/>
    </row>
    <row r="66" customFormat="false" ht="12.75" hidden="false" customHeight="false" outlineLevel="0" collapsed="false">
      <c r="A66" s="10" t="n">
        <v>36434</v>
      </c>
      <c r="B66" s="11" t="n">
        <v>1.66646</v>
      </c>
      <c r="C66" s="12" t="n">
        <v>1.56193980543983</v>
      </c>
      <c r="D66" s="12"/>
      <c r="E66" s="12"/>
    </row>
    <row r="67" customFormat="false" ht="12.75" hidden="false" customHeight="false" outlineLevel="0" collapsed="false">
      <c r="A67" s="10" t="n">
        <v>36465</v>
      </c>
      <c r="B67" s="11" t="n">
        <v>1.56802999999999</v>
      </c>
      <c r="C67" s="12" t="n">
        <v>1.48449140034916</v>
      </c>
      <c r="D67" s="12"/>
      <c r="E67" s="12"/>
    </row>
    <row r="68" customFormat="false" ht="12.75" hidden="false" customHeight="false" outlineLevel="0" collapsed="false">
      <c r="A68" s="10" t="n">
        <v>36495</v>
      </c>
      <c r="B68" s="11" t="n">
        <v>1.85872999999999</v>
      </c>
      <c r="C68" s="12" t="n">
        <v>1.48359228601606</v>
      </c>
      <c r="D68" s="12"/>
      <c r="E68" s="12"/>
    </row>
    <row r="69" customFormat="false" ht="12.75" hidden="false" customHeight="false" outlineLevel="0" collapsed="false">
      <c r="A69" s="10" t="n">
        <v>36526</v>
      </c>
      <c r="B69" s="11" t="n">
        <v>1.27773000000001</v>
      </c>
      <c r="C69" s="12" t="n">
        <v>0.979078452832255</v>
      </c>
      <c r="D69" s="12"/>
      <c r="E69" s="12"/>
    </row>
    <row r="70" customFormat="false" ht="12.75" hidden="false" customHeight="false" outlineLevel="0" collapsed="false">
      <c r="A70" s="10" t="n">
        <v>36557</v>
      </c>
      <c r="B70" s="11" t="n">
        <v>1.65336000000001</v>
      </c>
      <c r="C70" s="12" t="n">
        <v>1.07720358780914</v>
      </c>
      <c r="D70" s="12"/>
      <c r="E70" s="12"/>
    </row>
    <row r="71" customFormat="false" ht="12.75" hidden="false" customHeight="false" outlineLevel="0" collapsed="false">
      <c r="A71" s="10" t="n">
        <v>36586</v>
      </c>
      <c r="B71" s="11" t="n">
        <v>1.59698</v>
      </c>
      <c r="C71" s="12" t="n">
        <v>0.96943455821409</v>
      </c>
      <c r="D71" s="12"/>
      <c r="E71" s="12"/>
    </row>
    <row r="72" customFormat="false" ht="12.75" hidden="false" customHeight="false" outlineLevel="0" collapsed="false">
      <c r="A72" s="10" t="n">
        <v>36617</v>
      </c>
      <c r="B72" s="11" t="n">
        <v>1.21391</v>
      </c>
      <c r="C72" s="12" t="n">
        <v>0.875238710338863</v>
      </c>
      <c r="D72" s="12"/>
      <c r="E72" s="12"/>
    </row>
    <row r="73" customFormat="false" ht="12.75" hidden="false" customHeight="false" outlineLevel="0" collapsed="false">
      <c r="A73" s="10" t="n">
        <v>36647</v>
      </c>
      <c r="B73" s="11" t="n">
        <v>1.49119</v>
      </c>
      <c r="C73" s="12" t="n">
        <v>0.993705590666494</v>
      </c>
      <c r="D73" s="12"/>
      <c r="E73" s="12"/>
    </row>
    <row r="74" customFormat="false" ht="12.75" hidden="false" customHeight="false" outlineLevel="0" collapsed="false">
      <c r="A74" s="10" t="n">
        <v>36678</v>
      </c>
      <c r="B74" s="11" t="n">
        <v>1.29000000000001</v>
      </c>
      <c r="C74" s="12" t="n">
        <v>0.629631959511514</v>
      </c>
      <c r="D74" s="12"/>
      <c r="E74" s="12"/>
    </row>
    <row r="75" customFormat="false" ht="12.75" hidden="false" customHeight="false" outlineLevel="0" collapsed="false">
      <c r="A75" s="10" t="n">
        <v>36708</v>
      </c>
      <c r="B75" s="11" t="n">
        <v>1.23</v>
      </c>
      <c r="C75" s="12" t="n">
        <v>0.703400979709528</v>
      </c>
      <c r="D75" s="12"/>
      <c r="E75" s="12"/>
    </row>
    <row r="76" customFormat="false" ht="12.75" hidden="false" customHeight="false" outlineLevel="0" collapsed="false">
      <c r="A76" s="10" t="n">
        <v>36739</v>
      </c>
      <c r="B76" s="11" t="n">
        <v>1.26000000000001</v>
      </c>
      <c r="C76" s="12" t="n">
        <v>1.0084844480271</v>
      </c>
      <c r="D76" s="12"/>
      <c r="E76" s="12"/>
    </row>
    <row r="77" customFormat="false" ht="12.75" hidden="false" customHeight="false" outlineLevel="0" collapsed="false">
      <c r="A77" s="10" t="n">
        <v>36770</v>
      </c>
      <c r="B77" s="11" t="n">
        <v>1.25</v>
      </c>
      <c r="C77" s="12" t="n">
        <v>0.739319917765997</v>
      </c>
      <c r="D77" s="12"/>
      <c r="E77" s="12"/>
    </row>
    <row r="78" customFormat="false" ht="12.75" hidden="false" customHeight="false" outlineLevel="0" collapsed="false">
      <c r="A78" s="10" t="n">
        <v>36800</v>
      </c>
      <c r="B78" s="11" t="n">
        <v>1.36</v>
      </c>
      <c r="C78" s="12" t="n">
        <v>0.822624617130828</v>
      </c>
      <c r="D78" s="12"/>
      <c r="E78" s="12"/>
    </row>
    <row r="79" customFormat="false" ht="12.75" hidden="false" customHeight="false" outlineLevel="0" collapsed="false">
      <c r="A79" s="10" t="n">
        <v>36831</v>
      </c>
      <c r="B79" s="11" t="n">
        <v>1.70999999999999</v>
      </c>
      <c r="C79" s="12" t="n">
        <v>1.10928207273599</v>
      </c>
      <c r="D79" s="12"/>
      <c r="E79" s="12"/>
    </row>
    <row r="80" customFormat="false" ht="12.75" hidden="false" customHeight="false" outlineLevel="0" collapsed="false">
      <c r="A80" s="10" t="n">
        <v>36861</v>
      </c>
      <c r="B80" s="11" t="n">
        <v>1.31999999999999</v>
      </c>
      <c r="C80" s="12" t="n">
        <v>1.18858511813328</v>
      </c>
      <c r="D80" s="12"/>
      <c r="E80" s="12"/>
    </row>
    <row r="81" customFormat="false" ht="12.75" hidden="false" customHeight="false" outlineLevel="0" collapsed="false">
      <c r="A81" s="10" t="n">
        <v>36892</v>
      </c>
      <c r="B81" s="11" t="n">
        <v>1.63</v>
      </c>
      <c r="C81" s="12" t="n">
        <v>1.27086752816625</v>
      </c>
      <c r="D81" s="12"/>
      <c r="E81" s="12"/>
    </row>
    <row r="82" customFormat="false" ht="12.75" hidden="false" customHeight="false" outlineLevel="0" collapsed="false">
      <c r="A82" s="10" t="n">
        <v>36923</v>
      </c>
      <c r="B82" s="11" t="n">
        <v>1.58</v>
      </c>
      <c r="C82" s="12" t="n">
        <v>1.31316669125076</v>
      </c>
      <c r="D82" s="12"/>
      <c r="E82" s="12"/>
    </row>
    <row r="83" customFormat="false" ht="12.75" hidden="false" customHeight="false" outlineLevel="0" collapsed="false">
      <c r="A83" s="10" t="n">
        <v>36951</v>
      </c>
      <c r="B83" s="11" t="n">
        <v>1.91</v>
      </c>
      <c r="C83" s="12" t="n">
        <v>1.8411840182944</v>
      </c>
      <c r="D83" s="12"/>
      <c r="E83" s="12"/>
    </row>
    <row r="84" customFormat="false" ht="12.75" hidden="false" customHeight="false" outlineLevel="0" collapsed="false">
      <c r="A84" s="10" t="n">
        <v>36982</v>
      </c>
      <c r="B84" s="11" t="n">
        <v>2.95</v>
      </c>
      <c r="C84" s="12" t="n">
        <v>2.27677751555817</v>
      </c>
      <c r="D84" s="12"/>
      <c r="E84" s="12"/>
    </row>
    <row r="85" customFormat="false" ht="12.75" hidden="false" customHeight="false" outlineLevel="0" collapsed="false">
      <c r="A85" s="10" t="n">
        <v>37012</v>
      </c>
      <c r="B85" s="11" t="n">
        <v>3.14</v>
      </c>
      <c r="C85" s="12" t="n">
        <v>2.41177134901787</v>
      </c>
      <c r="D85" s="12"/>
      <c r="E85" s="12"/>
    </row>
    <row r="86" customFormat="false" ht="12.75" hidden="false" customHeight="false" outlineLevel="0" collapsed="false">
      <c r="A86" s="10" t="n">
        <v>37043</v>
      </c>
      <c r="B86" s="11" t="n">
        <v>2.97</v>
      </c>
      <c r="C86" s="12" t="n">
        <v>2.59387968776524</v>
      </c>
      <c r="D86" s="12"/>
      <c r="E86" s="12"/>
    </row>
    <row r="87" customFormat="false" ht="12.75" hidden="false" customHeight="false" outlineLevel="0" collapsed="false">
      <c r="A87" s="10" t="n">
        <v>37073</v>
      </c>
      <c r="B87" s="11" t="n">
        <v>2.87</v>
      </c>
      <c r="C87" s="12" t="n">
        <v>2.62681749634446</v>
      </c>
      <c r="D87" s="12"/>
      <c r="E87" s="12"/>
    </row>
    <row r="88" customFormat="false" ht="12.75" hidden="false" customHeight="false" outlineLevel="0" collapsed="false">
      <c r="A88" s="10" t="n">
        <v>37104</v>
      </c>
      <c r="B88" s="11" t="n">
        <v>3.05</v>
      </c>
      <c r="C88" s="12" t="n">
        <v>2.66209970733856</v>
      </c>
      <c r="D88" s="12"/>
      <c r="E88" s="12"/>
    </row>
    <row r="89" customFormat="false" ht="12.75" hidden="false" customHeight="false" outlineLevel="0" collapsed="false">
      <c r="A89" s="10" t="n">
        <v>37135</v>
      </c>
      <c r="B89" s="11" t="n">
        <v>3.42</v>
      </c>
      <c r="C89" s="12" t="n">
        <v>3.19814451909697</v>
      </c>
      <c r="D89" s="12"/>
      <c r="E89" s="12"/>
    </row>
    <row r="90" customFormat="false" ht="12.75" hidden="false" customHeight="false" outlineLevel="0" collapsed="false">
      <c r="A90" s="10" t="n">
        <v>37165</v>
      </c>
      <c r="B90" s="11" t="n">
        <v>3.09084</v>
      </c>
      <c r="C90" s="12" t="n">
        <v>3.25225393226819</v>
      </c>
      <c r="D90" s="12"/>
      <c r="E90" s="12"/>
    </row>
    <row r="91" customFormat="false" ht="12.75" hidden="false" customHeight="false" outlineLevel="0" collapsed="false">
      <c r="A91" s="10" t="n">
        <v>37196</v>
      </c>
      <c r="B91" s="11" t="n">
        <v>3.05768000000001</v>
      </c>
      <c r="C91" s="12" t="n">
        <v>3.31067512493216</v>
      </c>
      <c r="D91" s="12"/>
      <c r="E91" s="12"/>
    </row>
    <row r="92" customFormat="false" ht="12.75" hidden="false" customHeight="false" outlineLevel="0" collapsed="false">
      <c r="A92" s="10" t="n">
        <v>37226</v>
      </c>
      <c r="B92" s="11" t="n">
        <v>3.39285</v>
      </c>
      <c r="C92" s="12" t="n">
        <v>3.48763797620073</v>
      </c>
      <c r="D92" s="12"/>
      <c r="E92" s="12"/>
    </row>
    <row r="93" customFormat="false" ht="12.75" hidden="false" customHeight="false" outlineLevel="0" collapsed="false">
      <c r="A93" s="10" t="n">
        <v>37257</v>
      </c>
      <c r="B93" s="11" t="n">
        <v>3.39966</v>
      </c>
      <c r="C93" s="12" t="n">
        <v>3.62132787318902</v>
      </c>
      <c r="D93" s="12"/>
      <c r="E93" s="12"/>
    </row>
    <row r="94" customFormat="false" ht="12.75" hidden="false" customHeight="false" outlineLevel="0" collapsed="false">
      <c r="A94" s="10" t="n">
        <v>37288</v>
      </c>
      <c r="B94" s="11" t="n">
        <v>3.2886</v>
      </c>
      <c r="C94" s="12" t="n">
        <v>3.63170306528357</v>
      </c>
      <c r="D94" s="12"/>
      <c r="E94" s="12"/>
    </row>
    <row r="95" customFormat="false" ht="12.75" hidden="false" customHeight="false" outlineLevel="0" collapsed="false">
      <c r="A95" s="10" t="n">
        <v>37316</v>
      </c>
      <c r="B95" s="11" t="n">
        <v>3.37157999999999</v>
      </c>
      <c r="C95" s="12" t="n">
        <v>3.5082182898104</v>
      </c>
      <c r="D95" s="12"/>
      <c r="E95" s="12"/>
    </row>
    <row r="96" customFormat="false" ht="12.75" hidden="false" customHeight="false" outlineLevel="0" collapsed="false">
      <c r="A96" s="10" t="n">
        <v>37347</v>
      </c>
      <c r="B96" s="11" t="n">
        <v>2.76909000000001</v>
      </c>
      <c r="C96" s="12" t="n">
        <v>3.06461601958591</v>
      </c>
      <c r="D96" s="12"/>
      <c r="E96" s="12"/>
    </row>
    <row r="97" customFormat="false" ht="12.75" hidden="false" customHeight="false" outlineLevel="0" collapsed="false">
      <c r="A97" s="10" t="n">
        <v>37377</v>
      </c>
      <c r="B97" s="11" t="n">
        <v>2.20943</v>
      </c>
      <c r="C97" s="11" t="n">
        <v>2.87069484263242</v>
      </c>
      <c r="D97" s="12"/>
      <c r="E97" s="12"/>
    </row>
    <row r="98" customFormat="false" ht="12.75" hidden="false" customHeight="false" outlineLevel="0" collapsed="false">
      <c r="A98" s="10" t="n">
        <v>37408</v>
      </c>
      <c r="B98" s="11" t="n">
        <v>2.20002</v>
      </c>
      <c r="C98" s="11" t="n">
        <v>2.82776560349346</v>
      </c>
      <c r="D98" s="12"/>
      <c r="E98" s="12"/>
    </row>
    <row r="99" customFormat="false" ht="12.75" hidden="false" customHeight="false" outlineLevel="0" collapsed="false">
      <c r="A99" s="10" t="n">
        <v>37438</v>
      </c>
      <c r="B99" s="11" t="n">
        <v>2.43013000000001</v>
      </c>
      <c r="C99" s="12" t="n">
        <v>2.83829718054008</v>
      </c>
      <c r="D99" s="12"/>
      <c r="E99" s="12"/>
    </row>
    <row r="100" customFormat="false" ht="12.75" hidden="false" customHeight="false" outlineLevel="0" collapsed="false">
      <c r="A100" s="10" t="n">
        <v>37469</v>
      </c>
      <c r="B100" s="11" t="n">
        <v>2.28806</v>
      </c>
      <c r="C100" s="11" t="n">
        <v>2.7016493825998</v>
      </c>
      <c r="D100" s="12"/>
      <c r="E100" s="12"/>
    </row>
    <row r="101" customFormat="false" ht="12.75" hidden="false" customHeight="false" outlineLevel="0" collapsed="false">
      <c r="A101" s="10" t="n">
        <v>37500</v>
      </c>
      <c r="B101" s="11" t="n">
        <v>1.9185248</v>
      </c>
      <c r="C101" s="11" t="n">
        <v>2.36481286948762</v>
      </c>
      <c r="D101" s="12"/>
      <c r="E101" s="12"/>
    </row>
    <row r="102" customFormat="false" ht="12.75" hidden="false" customHeight="false" outlineLevel="0" collapsed="false">
      <c r="A102" s="10" t="n">
        <v>37530</v>
      </c>
      <c r="B102" s="11" t="n">
        <v>2.364215</v>
      </c>
      <c r="C102" s="11" t="n">
        <v>2.40937254634291</v>
      </c>
      <c r="D102" s="12"/>
      <c r="E102" s="12"/>
    </row>
    <row r="103" customFormat="false" ht="12.75" hidden="false" customHeight="false" outlineLevel="0" collapsed="false">
      <c r="A103" s="10" t="n">
        <v>37561</v>
      </c>
      <c r="B103" s="11" t="n">
        <v>2.0648602</v>
      </c>
      <c r="C103" s="11" t="n">
        <v>2.15134524391456</v>
      </c>
      <c r="D103" s="12"/>
      <c r="E103" s="12"/>
    </row>
    <row r="104" customFormat="false" ht="12.75" hidden="false" customHeight="false" outlineLevel="0" collapsed="false">
      <c r="A104" s="10" t="n">
        <v>37591</v>
      </c>
      <c r="B104" s="11" t="n">
        <v>2.2191267</v>
      </c>
      <c r="C104" s="11" t="n">
        <v>2.00174793090265</v>
      </c>
      <c r="D104" s="12"/>
      <c r="E104" s="12"/>
    </row>
    <row r="105" customFormat="false" ht="12.75" hidden="false" customHeight="false" outlineLevel="0" collapsed="false">
      <c r="A105" s="10" t="n">
        <v>37622</v>
      </c>
      <c r="B105" s="11" t="n">
        <v>2.6264564</v>
      </c>
      <c r="C105" s="11" t="n">
        <v>1.75502054740858</v>
      </c>
      <c r="D105" s="12"/>
      <c r="E105" s="12"/>
    </row>
    <row r="106" customFormat="false" ht="12.75" hidden="false" customHeight="false" outlineLevel="0" collapsed="false">
      <c r="A106" s="10" t="n">
        <v>37653</v>
      </c>
      <c r="B106" s="11" t="n">
        <v>3.32535297314405</v>
      </c>
      <c r="C106" s="11" t="n">
        <v>1.92234820417058</v>
      </c>
      <c r="D106" s="12"/>
      <c r="E106" s="12"/>
    </row>
    <row r="107" customFormat="false" ht="12.75" hidden="false" customHeight="false" outlineLevel="0" collapsed="false">
      <c r="A107" s="10" t="n">
        <v>37681</v>
      </c>
      <c r="B107" s="11" t="n">
        <v>2.99038760000001</v>
      </c>
      <c r="C107" s="11" t="n">
        <v>1.77752039651661</v>
      </c>
      <c r="D107" s="12"/>
      <c r="E107" s="12"/>
    </row>
    <row r="108" customFormat="false" ht="12.75" hidden="false" customHeight="false" outlineLevel="0" collapsed="false">
      <c r="A108" s="10" t="n">
        <v>37712</v>
      </c>
      <c r="B108" s="11" t="n">
        <v>2.36640559999999</v>
      </c>
      <c r="C108" s="11" t="n">
        <v>1.76982040499436</v>
      </c>
      <c r="D108" s="12"/>
      <c r="E108" s="12"/>
    </row>
    <row r="109" customFormat="false" ht="12.75" hidden="false" customHeight="false" outlineLevel="0" collapsed="false">
      <c r="A109" s="10" t="n">
        <v>37742</v>
      </c>
      <c r="B109" s="11" t="n">
        <v>2.0315233</v>
      </c>
      <c r="C109" s="11" t="n">
        <v>1.4509522680403</v>
      </c>
      <c r="D109" s="12"/>
      <c r="E109" s="12"/>
    </row>
    <row r="110" customFormat="false" ht="12.75" hidden="false" customHeight="false" outlineLevel="0" collapsed="false">
      <c r="A110" s="10" t="n">
        <v>37773</v>
      </c>
      <c r="B110" s="11" t="n">
        <v>2.1147855</v>
      </c>
      <c r="C110" s="11" t="n">
        <v>1.39875291754987</v>
      </c>
      <c r="D110" s="12"/>
      <c r="E110" s="12"/>
    </row>
    <row r="111" customFormat="false" ht="12.75" hidden="false" customHeight="false" outlineLevel="0" collapsed="false">
      <c r="A111" s="10" t="n">
        <v>37803</v>
      </c>
      <c r="B111" s="11" t="n">
        <v>2.3135619</v>
      </c>
      <c r="C111" s="11" t="n">
        <v>1.58469736302486</v>
      </c>
      <c r="D111" s="12"/>
      <c r="E111" s="12"/>
    </row>
    <row r="112" customFormat="false" ht="12.75" hidden="false" customHeight="false" outlineLevel="0" collapsed="false">
      <c r="A112" s="10" t="n">
        <v>37834</v>
      </c>
      <c r="B112" s="11" t="n">
        <v>2.18439119999999</v>
      </c>
      <c r="C112" s="12" t="n">
        <v>1.42634834177609</v>
      </c>
      <c r="D112" s="12"/>
      <c r="E112" s="12"/>
    </row>
    <row r="113" customFormat="false" ht="12.75" hidden="false" customHeight="false" outlineLevel="0" collapsed="false">
      <c r="A113" s="10" t="n">
        <v>37865</v>
      </c>
      <c r="B113" s="11" t="n">
        <v>2.18045239999999</v>
      </c>
      <c r="C113" s="12" t="n">
        <v>1.69357949700785</v>
      </c>
      <c r="D113" s="12"/>
      <c r="E113" s="12"/>
    </row>
    <row r="114" customFormat="false" ht="12.75" hidden="false" customHeight="false" outlineLevel="0" collapsed="false">
      <c r="A114" s="10" t="n">
        <v>37895</v>
      </c>
      <c r="B114" s="11" t="n">
        <v>1.8935206</v>
      </c>
      <c r="C114" s="12" t="n">
        <v>1.31919238263832</v>
      </c>
      <c r="D114" s="12"/>
      <c r="E114" s="12"/>
    </row>
    <row r="115" customFormat="false" ht="12.75" hidden="false" customHeight="false" outlineLevel="0" collapsed="false">
      <c r="A115" s="10" t="n">
        <v>37926</v>
      </c>
      <c r="B115" s="11" t="n">
        <v>1.927115</v>
      </c>
      <c r="C115" s="12" t="n">
        <v>1.20327317897332</v>
      </c>
      <c r="D115" s="12"/>
      <c r="E115" s="12"/>
    </row>
    <row r="116" customFormat="false" ht="12.75" hidden="false" customHeight="false" outlineLevel="0" collapsed="false">
      <c r="A116" s="10" t="n">
        <v>37956</v>
      </c>
      <c r="B116" s="11" t="n">
        <v>1.7450659</v>
      </c>
      <c r="C116" s="12" t="n">
        <v>1.19670566055714</v>
      </c>
      <c r="D116" s="12"/>
      <c r="E116" s="12"/>
    </row>
    <row r="117" customFormat="false" ht="12.75" hidden="false" customHeight="false" outlineLevel="0" collapsed="false">
      <c r="A117" s="10" t="n">
        <v>37987</v>
      </c>
      <c r="B117" s="11" t="n">
        <v>1.13529870000001</v>
      </c>
      <c r="C117" s="12" t="n">
        <v>1.10081606781472</v>
      </c>
      <c r="D117" s="12" t="n">
        <v>1.13529870000001</v>
      </c>
      <c r="E117" s="12" t="n">
        <v>1.10081606781472</v>
      </c>
    </row>
    <row r="118" customFormat="false" ht="12.75" hidden="false" customHeight="false" outlineLevel="0" collapsed="false">
      <c r="A118" s="10" t="n">
        <v>38018</v>
      </c>
      <c r="B118" s="11" t="n">
        <v>0.0556409000000002</v>
      </c>
      <c r="C118" s="12" t="n">
        <v>0.687770001871613</v>
      </c>
      <c r="D118" s="12" t="n">
        <v>0.0556409000000002</v>
      </c>
      <c r="E118" s="12" t="n">
        <v>0.687770001871613</v>
      </c>
    </row>
    <row r="119" customFormat="false" ht="12.75" hidden="false" customHeight="false" outlineLevel="0" collapsed="false">
      <c r="A119" s="10" t="n">
        <v>38047</v>
      </c>
      <c r="B119" s="13"/>
      <c r="C119" s="13"/>
      <c r="D119" s="13" t="n">
        <v>0.136368307891061</v>
      </c>
      <c r="E119" s="13" t="n">
        <v>0.618846539550859</v>
      </c>
    </row>
    <row r="120" customFormat="false" ht="12.75" hidden="false" customHeight="false" outlineLevel="0" collapsed="false">
      <c r="A120" s="10" t="n">
        <v>38078</v>
      </c>
      <c r="B120" s="13"/>
      <c r="C120" s="13"/>
      <c r="D120" s="13" t="n">
        <v>0.554856052891068</v>
      </c>
      <c r="E120" s="13" t="n">
        <v>0.650884873540363</v>
      </c>
    </row>
    <row r="121" customFormat="false" ht="12.75" hidden="false" customHeight="false" outlineLevel="0" collapsed="false">
      <c r="A121" s="10" t="n">
        <v>38108</v>
      </c>
      <c r="B121" s="13"/>
      <c r="C121" s="13"/>
      <c r="D121" s="13" t="n">
        <v>0.70049074712027</v>
      </c>
      <c r="E121" s="13" t="n">
        <v>0.8744015591774</v>
      </c>
    </row>
    <row r="122" customFormat="false" ht="12.75" hidden="false" customHeight="false" outlineLevel="0" collapsed="false">
      <c r="A122" s="10" t="n">
        <v>38139</v>
      </c>
      <c r="B122" s="13"/>
      <c r="C122" s="13"/>
      <c r="D122" s="13" t="n">
        <v>0.612124929987274</v>
      </c>
      <c r="E122" s="13" t="n">
        <v>0.862297148439211</v>
      </c>
    </row>
    <row r="123" customFormat="false" ht="12.75" hidden="false" customHeight="false" outlineLevel="0" collapsed="false">
      <c r="A123" s="10" t="n">
        <v>38169</v>
      </c>
      <c r="B123" s="13"/>
      <c r="C123" s="13"/>
      <c r="D123" s="13" t="n">
        <v>0.505804618037232</v>
      </c>
      <c r="E123" s="13" t="n">
        <v>0.88839159082373</v>
      </c>
    </row>
    <row r="124" customFormat="false" ht="12.75" hidden="false" customHeight="false" outlineLevel="0" collapsed="false">
      <c r="A124" s="10" t="n">
        <v>38200</v>
      </c>
      <c r="B124" s="13"/>
      <c r="C124" s="13"/>
      <c r="D124" s="13" t="n">
        <v>0.473422503069557</v>
      </c>
      <c r="E124" s="13" t="n">
        <v>0.899449235967339</v>
      </c>
    </row>
    <row r="125" customFormat="false" ht="12.75" hidden="false" customHeight="false" outlineLevel="0" collapsed="false">
      <c r="A125" s="10" t="n">
        <v>38231</v>
      </c>
      <c r="B125" s="13"/>
      <c r="C125" s="13"/>
      <c r="D125" s="13" t="n">
        <v>0.536686987306794</v>
      </c>
      <c r="E125" s="13" t="n">
        <v>0.796888115601675</v>
      </c>
    </row>
    <row r="126" customFormat="false" ht="12.75" hidden="false" customHeight="false" outlineLevel="0" collapsed="false">
      <c r="A126" s="10" t="n">
        <v>38261</v>
      </c>
      <c r="B126" s="13"/>
      <c r="C126" s="13"/>
      <c r="D126" s="13" t="n">
        <v>0.630186004147618</v>
      </c>
      <c r="E126" s="13" t="n">
        <v>0.982456863297557</v>
      </c>
    </row>
    <row r="127" customFormat="false" ht="12.75" hidden="false" customHeight="false" outlineLevel="0" collapsed="false">
      <c r="A127" s="10" t="n">
        <v>38292</v>
      </c>
      <c r="B127" s="13"/>
      <c r="C127" s="13"/>
      <c r="D127" s="13" t="n">
        <v>0.926430708776621</v>
      </c>
      <c r="E127" s="13" t="n">
        <v>1.29672266130291</v>
      </c>
    </row>
    <row r="128" customFormat="false" ht="12.75" hidden="false" customHeight="false" outlineLevel="0" collapsed="false">
      <c r="A128" s="10" t="n">
        <v>38322</v>
      </c>
      <c r="B128" s="13"/>
      <c r="C128" s="13"/>
      <c r="D128" s="13" t="n">
        <v>0.777696673345247</v>
      </c>
      <c r="E128" s="13" t="n">
        <v>1.15137106345664</v>
      </c>
    </row>
    <row r="129" customFormat="false" ht="12.75" hidden="false" customHeight="false" outlineLevel="0" collapsed="false">
      <c r="A129" s="10" t="n">
        <v>38353</v>
      </c>
      <c r="B129" s="13"/>
      <c r="C129" s="13"/>
      <c r="D129" s="13" t="n">
        <v>0.695562784851333</v>
      </c>
      <c r="E129" s="13" t="n">
        <v>1.19837321511635</v>
      </c>
    </row>
    <row r="130" customFormat="false" ht="12.75" hidden="false" customHeight="false" outlineLevel="0" collapsed="false">
      <c r="A130" s="10" t="n">
        <v>38384</v>
      </c>
      <c r="B130" s="13"/>
      <c r="C130" s="13"/>
      <c r="D130" s="13" t="n">
        <v>1.01312493223348</v>
      </c>
      <c r="E130" s="13" t="n">
        <v>1.42299917452874</v>
      </c>
    </row>
    <row r="131" customFormat="false" ht="12.75" hidden="false" customHeight="false" outlineLevel="0" collapsed="false">
      <c r="A131" s="10" t="n">
        <v>38412</v>
      </c>
      <c r="B131" s="13"/>
      <c r="C131" s="13"/>
      <c r="D131" s="13" t="n">
        <v>0.946683436970048</v>
      </c>
      <c r="E131" s="13" t="n">
        <v>1.46620762730699</v>
      </c>
    </row>
    <row r="132" customFormat="false" ht="12.75" hidden="false" customHeight="false" outlineLevel="0" collapsed="false">
      <c r="A132" s="10" t="n">
        <v>38443</v>
      </c>
      <c r="B132" s="13"/>
      <c r="C132" s="13"/>
      <c r="D132" s="13" t="n">
        <v>1.03622671793457</v>
      </c>
      <c r="E132" s="13" t="n">
        <v>1.49893775194646</v>
      </c>
    </row>
    <row r="133" customFormat="false" ht="12.75" hidden="false" customHeight="false" outlineLevel="0" collapsed="false">
      <c r="A133" s="10" t="n">
        <v>38473</v>
      </c>
      <c r="B133" s="13"/>
      <c r="C133" s="13"/>
      <c r="D133" s="13" t="n">
        <v>1.29887079775104</v>
      </c>
      <c r="E133" s="13" t="n">
        <v>1.63917564186013</v>
      </c>
    </row>
    <row r="134" customFormat="false" ht="12.75" hidden="false" customHeight="false" outlineLevel="0" collapsed="false">
      <c r="A134" s="10" t="n">
        <v>38504</v>
      </c>
      <c r="B134" s="13"/>
      <c r="C134" s="13"/>
      <c r="D134" s="13" t="n">
        <v>1.32619715848413</v>
      </c>
      <c r="E134" s="13" t="n">
        <v>1.57906730683156</v>
      </c>
    </row>
    <row r="135" customFormat="false" ht="12.75" hidden="false" customHeight="false" outlineLevel="0" collapsed="false">
      <c r="A135" s="10" t="n">
        <v>38534</v>
      </c>
      <c r="B135" s="13"/>
      <c r="C135" s="13"/>
      <c r="D135" s="13" t="n">
        <v>1.41565780395345</v>
      </c>
      <c r="E135" s="13" t="n">
        <v>1.61628520183955</v>
      </c>
    </row>
    <row r="136" customFormat="false" ht="12.75" hidden="false" customHeight="false" outlineLevel="0" collapsed="false">
      <c r="A136" s="10" t="n">
        <v>38565</v>
      </c>
      <c r="B136" s="13"/>
      <c r="C136" s="13"/>
      <c r="D136" s="13" t="n">
        <v>1.37536288700844</v>
      </c>
      <c r="E136" s="13" t="n">
        <v>1.56673277584876</v>
      </c>
    </row>
    <row r="137" customFormat="false" ht="12.75" hidden="false" customHeight="false" outlineLevel="0" collapsed="false">
      <c r="A137" s="10" t="n">
        <v>38596</v>
      </c>
      <c r="B137" s="13"/>
      <c r="C137" s="13"/>
      <c r="D137" s="13" t="n">
        <v>1.34607201169763</v>
      </c>
      <c r="E137" s="13" t="n">
        <v>1.56432798362863</v>
      </c>
    </row>
    <row r="138" customFormat="false" ht="12.75" hidden="false" customHeight="false" outlineLevel="0" collapsed="false">
      <c r="A138" s="10" t="n">
        <v>38626</v>
      </c>
      <c r="B138" s="13"/>
      <c r="C138" s="13"/>
      <c r="D138" s="13" t="n">
        <v>1.3828914557682</v>
      </c>
      <c r="E138" s="13" t="n">
        <v>1.60560615848483</v>
      </c>
    </row>
    <row r="139" customFormat="false" ht="12.75" hidden="false" customHeight="false" outlineLevel="0" collapsed="false">
      <c r="A139" s="10" t="n">
        <v>38657</v>
      </c>
      <c r="B139" s="13"/>
      <c r="C139" s="13"/>
      <c r="D139" s="13" t="n">
        <v>1.40538160986345</v>
      </c>
      <c r="E139" s="13" t="n">
        <v>1.63075127161902</v>
      </c>
    </row>
    <row r="140" customFormat="false" ht="12.75" hidden="false" customHeight="false" outlineLevel="0" collapsed="false">
      <c r="A140" s="10" t="n">
        <v>38687</v>
      </c>
      <c r="B140" s="13"/>
      <c r="C140" s="13"/>
      <c r="D140" s="13" t="n">
        <v>1.46837550501482</v>
      </c>
      <c r="E140" s="13" t="n">
        <v>1.70626007675817</v>
      </c>
    </row>
    <row r="141" customFormat="false" ht="12.75" hidden="false" customHeight="false" outlineLevel="0" collapsed="false">
      <c r="A141" s="10" t="n">
        <v>38718</v>
      </c>
      <c r="B141" s="13"/>
      <c r="C141" s="13"/>
      <c r="D141" s="13" t="n">
        <v>1.52220508530111</v>
      </c>
      <c r="E141" s="13" t="n">
        <v>1.76419601368703</v>
      </c>
    </row>
    <row r="142" customFormat="false" ht="12.75" hidden="false" customHeight="false" outlineLevel="0" collapsed="false">
      <c r="A142" s="10" t="n">
        <v>38749</v>
      </c>
      <c r="B142" s="13"/>
      <c r="C142" s="13"/>
      <c r="D142" s="13" t="n">
        <v>1.55881796594051</v>
      </c>
      <c r="E142" s="13" t="n">
        <v>1.80774786876395</v>
      </c>
    </row>
    <row r="143" customFormat="false" ht="12.75" hidden="false" customHeight="false" outlineLevel="0" collapsed="false">
      <c r="A143" s="10" t="n">
        <v>38777</v>
      </c>
      <c r="B143" s="13"/>
      <c r="C143" s="13"/>
      <c r="D143" s="13" t="n">
        <v>1.59617482879514</v>
      </c>
      <c r="E143" s="13" t="n">
        <v>1.850767331385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H18" activeCellId="0" sqref="H18"/>
    </sheetView>
  </sheetViews>
  <sheetFormatPr defaultColWidth="9.0546875" defaultRowHeight="12.75" zeroHeight="false" outlineLevelRow="0" outlineLevelCol="0"/>
  <cols>
    <col collapsed="false" customWidth="true" hidden="false" outlineLevel="0" max="1" min="1" style="1" width="13.14"/>
    <col collapsed="false" customWidth="true" hidden="false" outlineLevel="0" max="2" min="2" style="6" width="13.28"/>
    <col collapsed="false" customWidth="true" hidden="false" outlineLevel="0" max="4" min="3" style="6" width="13.14"/>
    <col collapsed="false" customWidth="true" hidden="false" outlineLevel="0" max="5" min="5" style="6" width="13.41"/>
  </cols>
  <sheetData>
    <row r="1" customFormat="false" ht="12.75" hidden="false" customHeight="false" outlineLevel="0" collapsed="false">
      <c r="A1" s="1" t="s">
        <v>105</v>
      </c>
    </row>
    <row r="2" customFormat="false" ht="12.75" hidden="false" customHeight="false" outlineLevel="0" collapsed="false">
      <c r="A2" s="1" t="s">
        <v>106</v>
      </c>
    </row>
    <row r="3" customFormat="false" ht="12.75" hidden="false" customHeight="false" outlineLevel="0" collapsed="false">
      <c r="A3" s="1" t="s">
        <v>107</v>
      </c>
    </row>
    <row r="4" customFormat="false" ht="12.75" hidden="false" customHeight="false" outlineLevel="0" collapsed="false">
      <c r="A4" s="1" t="s">
        <v>108</v>
      </c>
    </row>
    <row r="7" customFormat="false" ht="12.75" hidden="false" customHeight="false" outlineLevel="0" collapsed="false">
      <c r="B7" s="77"/>
      <c r="E7" s="77"/>
    </row>
    <row r="8" customFormat="false" ht="12.75" hidden="false" customHeight="false" outlineLevel="0" collapsed="false">
      <c r="B8" s="6" t="s">
        <v>109</v>
      </c>
      <c r="C8" s="6" t="s">
        <v>110</v>
      </c>
      <c r="D8" s="6" t="s">
        <v>111</v>
      </c>
      <c r="E8" s="6" t="s">
        <v>112</v>
      </c>
    </row>
    <row r="9" customFormat="false" ht="12.75" hidden="false" customHeight="false" outlineLevel="0" collapsed="false">
      <c r="A9" s="7" t="n">
        <v>25628</v>
      </c>
      <c r="B9" s="21" t="n">
        <v>11.9476546566961</v>
      </c>
      <c r="C9" s="21" t="n">
        <v>15.1</v>
      </c>
      <c r="D9" s="21" t="n">
        <v>8.07273963290279</v>
      </c>
      <c r="E9" s="21" t="n">
        <v>8.8</v>
      </c>
    </row>
    <row r="10" customFormat="false" ht="12.75" hidden="false" customHeight="false" outlineLevel="0" collapsed="false">
      <c r="A10" s="7" t="n">
        <v>25720</v>
      </c>
      <c r="B10" s="21" t="n">
        <v>12.6236378876781</v>
      </c>
      <c r="C10" s="21" t="n">
        <v>15.1</v>
      </c>
      <c r="D10" s="21" t="n">
        <v>8.5498742665549</v>
      </c>
      <c r="E10" s="21" t="n">
        <v>8.8</v>
      </c>
    </row>
    <row r="11" customFormat="false" ht="12.75" hidden="false" customHeight="false" outlineLevel="0" collapsed="false">
      <c r="A11" s="7" t="n">
        <v>25812</v>
      </c>
      <c r="B11" s="21" t="n">
        <v>12.4462098642834</v>
      </c>
      <c r="C11" s="21" t="n">
        <v>15.1</v>
      </c>
      <c r="D11" s="21" t="n">
        <v>8.29195630585899</v>
      </c>
      <c r="E11" s="21" t="n">
        <v>8.8</v>
      </c>
    </row>
    <row r="12" customFormat="false" ht="12.75" hidden="false" customHeight="false" outlineLevel="0" collapsed="false">
      <c r="A12" s="7" t="n">
        <v>25903</v>
      </c>
      <c r="B12" s="21" t="n">
        <v>12.1282605083901</v>
      </c>
      <c r="C12" s="21" t="n">
        <v>15.1</v>
      </c>
      <c r="D12" s="21" t="n">
        <v>7.75876391427147</v>
      </c>
      <c r="E12" s="21" t="n">
        <v>8.8</v>
      </c>
    </row>
    <row r="13" customFormat="false" ht="12.75" hidden="false" customHeight="false" outlineLevel="0" collapsed="false">
      <c r="A13" s="7" t="n">
        <v>25993</v>
      </c>
      <c r="B13" s="21" t="n">
        <v>13.2216905901116</v>
      </c>
      <c r="C13" s="21" t="n">
        <v>15.1</v>
      </c>
      <c r="D13" s="21" t="n">
        <v>9.02711323763955</v>
      </c>
      <c r="E13" s="21" t="n">
        <v>8.8</v>
      </c>
    </row>
    <row r="14" customFormat="false" ht="12.75" hidden="false" customHeight="false" outlineLevel="0" collapsed="false">
      <c r="A14" s="7" t="n">
        <v>26085</v>
      </c>
      <c r="B14" s="21" t="n">
        <v>13.3458352867636</v>
      </c>
      <c r="C14" s="21" t="n">
        <v>15.1</v>
      </c>
      <c r="D14" s="21" t="n">
        <v>9.06391623691202</v>
      </c>
      <c r="E14" s="21" t="n">
        <v>8.8</v>
      </c>
    </row>
    <row r="15" customFormat="false" ht="12.75" hidden="false" customHeight="false" outlineLevel="0" collapsed="false">
      <c r="A15" s="7" t="n">
        <v>26177</v>
      </c>
      <c r="B15" s="21" t="n">
        <v>13.6914811972371</v>
      </c>
      <c r="C15" s="21" t="n">
        <v>15.1</v>
      </c>
      <c r="D15" s="21" t="n">
        <v>9.36300844205679</v>
      </c>
      <c r="E15" s="21" t="n">
        <v>8.8</v>
      </c>
    </row>
    <row r="16" customFormat="false" ht="12.75" hidden="false" customHeight="false" outlineLevel="0" collapsed="false">
      <c r="A16" s="7" t="n">
        <v>26268</v>
      </c>
      <c r="B16" s="21" t="n">
        <v>14.0219186308362</v>
      </c>
      <c r="C16" s="21" t="n">
        <v>15.1</v>
      </c>
      <c r="D16" s="21" t="n">
        <v>9.57814142020718</v>
      </c>
      <c r="E16" s="21" t="n">
        <v>8.8</v>
      </c>
    </row>
    <row r="17" customFormat="false" ht="12.75" hidden="false" customHeight="false" outlineLevel="0" collapsed="false">
      <c r="A17" s="7" t="n">
        <v>26359</v>
      </c>
      <c r="B17" s="21" t="n">
        <v>14.0865524252106</v>
      </c>
      <c r="C17" s="21" t="n">
        <v>15.1</v>
      </c>
      <c r="D17" s="21" t="n">
        <v>9.70084228870171</v>
      </c>
      <c r="E17" s="21" t="n">
        <v>8.8</v>
      </c>
    </row>
    <row r="18" customFormat="false" ht="12.75" hidden="false" customHeight="false" outlineLevel="0" collapsed="false">
      <c r="A18" s="7" t="n">
        <v>26451</v>
      </c>
      <c r="B18" s="21" t="n">
        <v>14.3221058590433</v>
      </c>
      <c r="C18" s="21" t="n">
        <v>15.1</v>
      </c>
      <c r="D18" s="21" t="n">
        <v>9.52448344183414</v>
      </c>
      <c r="E18" s="21" t="n">
        <v>8.8</v>
      </c>
    </row>
    <row r="19" customFormat="false" ht="12.75" hidden="false" customHeight="false" outlineLevel="0" collapsed="false">
      <c r="A19" s="7" t="n">
        <v>26543</v>
      </c>
      <c r="B19" s="21" t="n">
        <v>14.2857142857143</v>
      </c>
      <c r="C19" s="21" t="n">
        <v>15.1</v>
      </c>
      <c r="D19" s="21" t="n">
        <v>9.83788277677705</v>
      </c>
      <c r="E19" s="21" t="n">
        <v>8.8</v>
      </c>
    </row>
    <row r="20" customFormat="false" ht="12.75" hidden="false" customHeight="false" outlineLevel="0" collapsed="false">
      <c r="A20" s="7" t="n">
        <v>26634</v>
      </c>
      <c r="B20" s="21" t="n">
        <v>14.2362036790189</v>
      </c>
      <c r="C20" s="21" t="n">
        <v>15.1</v>
      </c>
      <c r="D20" s="21" t="n">
        <v>9.83737669954679</v>
      </c>
      <c r="E20" s="21" t="n">
        <v>8.8</v>
      </c>
    </row>
    <row r="21" customFormat="false" ht="12.75" hidden="false" customHeight="false" outlineLevel="0" collapsed="false">
      <c r="A21" s="7" t="n">
        <v>26724</v>
      </c>
      <c r="B21" s="21" t="n">
        <v>14.3298570876786</v>
      </c>
      <c r="C21" s="21" t="n">
        <v>15.1</v>
      </c>
      <c r="D21" s="21" t="n">
        <v>9.97811252735934</v>
      </c>
      <c r="E21" s="21" t="n">
        <v>8.8</v>
      </c>
    </row>
    <row r="22" customFormat="false" ht="12.75" hidden="false" customHeight="false" outlineLevel="0" collapsed="false">
      <c r="A22" s="7" t="n">
        <v>26816</v>
      </c>
      <c r="B22" s="21" t="n">
        <v>13.8331440111069</v>
      </c>
      <c r="C22" s="21" t="n">
        <v>15.1</v>
      </c>
      <c r="D22" s="21" t="n">
        <v>9.28941057680172</v>
      </c>
      <c r="E22" s="21" t="n">
        <v>8.8</v>
      </c>
    </row>
    <row r="23" customFormat="false" ht="12.75" hidden="false" customHeight="false" outlineLevel="0" collapsed="false">
      <c r="A23" s="7" t="n">
        <v>26908</v>
      </c>
      <c r="B23" s="21" t="n">
        <v>13.8476755687438</v>
      </c>
      <c r="C23" s="21" t="n">
        <v>15.1</v>
      </c>
      <c r="D23" s="21" t="n">
        <v>9.32245301681503</v>
      </c>
      <c r="E23" s="21" t="n">
        <v>8.8</v>
      </c>
    </row>
    <row r="24" customFormat="false" ht="12.75" hidden="false" customHeight="false" outlineLevel="0" collapsed="false">
      <c r="A24" s="7" t="n">
        <v>26999</v>
      </c>
      <c r="B24" s="21" t="n">
        <v>13.6112445939452</v>
      </c>
      <c r="C24" s="21" t="n">
        <v>15.1</v>
      </c>
      <c r="D24" s="21" t="n">
        <v>9.0821720326766</v>
      </c>
      <c r="E24" s="21" t="n">
        <v>8.8</v>
      </c>
    </row>
    <row r="25" customFormat="false" ht="12.75" hidden="false" customHeight="false" outlineLevel="0" collapsed="false">
      <c r="A25" s="7" t="n">
        <v>27089</v>
      </c>
      <c r="B25" s="21" t="n">
        <v>13.0357142857143</v>
      </c>
      <c r="C25" s="21" t="n">
        <v>15.1</v>
      </c>
      <c r="D25" s="21" t="n">
        <v>8.36904761904762</v>
      </c>
      <c r="E25" s="21" t="n">
        <v>8.8</v>
      </c>
    </row>
    <row r="26" customFormat="false" ht="12.75" hidden="false" customHeight="false" outlineLevel="0" collapsed="false">
      <c r="A26" s="7" t="n">
        <v>27181</v>
      </c>
      <c r="B26" s="21" t="n">
        <v>12.5927643784787</v>
      </c>
      <c r="C26" s="21" t="n">
        <v>15.1</v>
      </c>
      <c r="D26" s="21" t="n">
        <v>7.66465677179963</v>
      </c>
      <c r="E26" s="21" t="n">
        <v>8.8</v>
      </c>
    </row>
    <row r="27" customFormat="false" ht="12.75" hidden="false" customHeight="false" outlineLevel="0" collapsed="false">
      <c r="A27" s="7" t="n">
        <v>27273</v>
      </c>
      <c r="B27" s="21" t="n">
        <v>11.7513868447866</v>
      </c>
      <c r="C27" s="21" t="n">
        <v>15.1</v>
      </c>
      <c r="D27" s="21" t="n">
        <v>6.47571606475716</v>
      </c>
      <c r="E27" s="21" t="n">
        <v>8.8</v>
      </c>
    </row>
    <row r="28" customFormat="false" ht="12.75" hidden="false" customHeight="false" outlineLevel="0" collapsed="false">
      <c r="A28" s="7" t="n">
        <v>27364</v>
      </c>
      <c r="B28" s="21" t="n">
        <v>12.2958156187066</v>
      </c>
      <c r="C28" s="21" t="n">
        <v>15.1</v>
      </c>
      <c r="D28" s="21" t="n">
        <v>6.54508838666368</v>
      </c>
      <c r="E28" s="21" t="n">
        <v>8.8</v>
      </c>
    </row>
    <row r="29" customFormat="false" ht="12.75" hidden="false" customHeight="false" outlineLevel="0" collapsed="false">
      <c r="A29" s="7" t="n">
        <v>27454</v>
      </c>
      <c r="B29" s="21" t="n">
        <v>13.8564273789649</v>
      </c>
      <c r="C29" s="21" t="n">
        <v>15.1</v>
      </c>
      <c r="D29" s="21" t="n">
        <v>7.63494713411241</v>
      </c>
      <c r="E29" s="21" t="n">
        <v>8.8</v>
      </c>
    </row>
    <row r="30" customFormat="false" ht="12.75" hidden="false" customHeight="false" outlineLevel="0" collapsed="false">
      <c r="A30" s="7" t="n">
        <v>27546</v>
      </c>
      <c r="B30" s="21" t="n">
        <v>14.9603734665074</v>
      </c>
      <c r="C30" s="21" t="n">
        <v>15.1</v>
      </c>
      <c r="D30" s="21" t="n">
        <v>8.52241884703072</v>
      </c>
      <c r="E30" s="21" t="n">
        <v>8.8</v>
      </c>
    </row>
    <row r="31" customFormat="false" ht="12.75" hidden="false" customHeight="false" outlineLevel="0" collapsed="false">
      <c r="A31" s="7" t="n">
        <v>27638</v>
      </c>
      <c r="B31" s="21" t="n">
        <v>15.7092492741601</v>
      </c>
      <c r="C31" s="21" t="n">
        <v>15.1</v>
      </c>
      <c r="D31" s="21" t="n">
        <v>9.34259643301535</v>
      </c>
      <c r="E31" s="21" t="n">
        <v>8.8</v>
      </c>
    </row>
    <row r="32" customFormat="false" ht="12.75" hidden="false" customHeight="false" outlineLevel="0" collapsed="false">
      <c r="A32" s="7" t="n">
        <v>27729</v>
      </c>
      <c r="B32" s="21" t="n">
        <v>15.9690078486617</v>
      </c>
      <c r="C32" s="21" t="n">
        <v>15.1</v>
      </c>
      <c r="D32" s="21" t="n">
        <v>9.60957939223184</v>
      </c>
      <c r="E32" s="21" t="n">
        <v>8.8</v>
      </c>
    </row>
    <row r="33" customFormat="false" ht="12.75" hidden="false" customHeight="false" outlineLevel="0" collapsed="false">
      <c r="A33" s="7" t="n">
        <v>27820</v>
      </c>
      <c r="B33" s="21" t="n">
        <v>15.7655479253313</v>
      </c>
      <c r="C33" s="21" t="n">
        <v>15.1</v>
      </c>
      <c r="D33" s="21" t="n">
        <v>9.72047586807235</v>
      </c>
      <c r="E33" s="21" t="n">
        <v>8.8</v>
      </c>
    </row>
    <row r="34" customFormat="false" ht="12.75" hidden="false" customHeight="false" outlineLevel="0" collapsed="false">
      <c r="A34" s="7" t="n">
        <v>27912</v>
      </c>
      <c r="B34" s="21" t="n">
        <v>15.2453549309195</v>
      </c>
      <c r="C34" s="21" t="n">
        <v>15.1</v>
      </c>
      <c r="D34" s="21" t="n">
        <v>9.20438303954264</v>
      </c>
      <c r="E34" s="21" t="n">
        <v>8.8</v>
      </c>
    </row>
    <row r="35" customFormat="false" ht="12.75" hidden="false" customHeight="false" outlineLevel="0" collapsed="false">
      <c r="A35" s="7" t="n">
        <v>28004</v>
      </c>
      <c r="B35" s="21" t="n">
        <v>15.0540641312453</v>
      </c>
      <c r="C35" s="21" t="n">
        <v>15.1</v>
      </c>
      <c r="D35" s="21" t="n">
        <v>9.08836689038031</v>
      </c>
      <c r="E35" s="21" t="n">
        <v>8.8</v>
      </c>
    </row>
    <row r="36" customFormat="false" ht="12.75" hidden="false" customHeight="false" outlineLevel="0" collapsed="false">
      <c r="A36" s="7" t="n">
        <v>28095</v>
      </c>
      <c r="B36" s="21" t="n">
        <v>14.8607941579188</v>
      </c>
      <c r="C36" s="21" t="n">
        <v>15.1</v>
      </c>
      <c r="D36" s="21" t="n">
        <v>8.90917389319945</v>
      </c>
      <c r="E36" s="21" t="n">
        <v>8.8</v>
      </c>
    </row>
    <row r="37" customFormat="false" ht="12.75" hidden="false" customHeight="false" outlineLevel="0" collapsed="false">
      <c r="A37" s="7" t="n">
        <v>28185</v>
      </c>
      <c r="B37" s="21" t="n">
        <v>15.1625188202994</v>
      </c>
      <c r="C37" s="21" t="n">
        <v>15.1</v>
      </c>
      <c r="D37" s="21" t="n">
        <v>9.02488707820388</v>
      </c>
      <c r="E37" s="21" t="n">
        <v>8.8</v>
      </c>
    </row>
    <row r="38" customFormat="false" ht="12.75" hidden="false" customHeight="false" outlineLevel="0" collapsed="false">
      <c r="A38" s="7" t="n">
        <v>28277</v>
      </c>
      <c r="B38" s="21" t="n">
        <v>15.9364225044151</v>
      </c>
      <c r="C38" s="21" t="n">
        <v>15.1</v>
      </c>
      <c r="D38" s="21" t="n">
        <v>9.88142292490119</v>
      </c>
      <c r="E38" s="21" t="n">
        <v>8.8</v>
      </c>
    </row>
    <row r="39" customFormat="false" ht="12.75" hidden="false" customHeight="false" outlineLevel="0" collapsed="false">
      <c r="A39" s="7" t="n">
        <v>28369</v>
      </c>
      <c r="B39" s="21" t="n">
        <v>16.4590747330961</v>
      </c>
      <c r="C39" s="21" t="n">
        <v>15.1</v>
      </c>
      <c r="D39" s="21" t="n">
        <v>10.5467486250404</v>
      </c>
      <c r="E39" s="21" t="n">
        <v>8.8</v>
      </c>
    </row>
    <row r="40" customFormat="false" ht="12.75" hidden="false" customHeight="false" outlineLevel="0" collapsed="false">
      <c r="A40" s="7" t="n">
        <v>28460</v>
      </c>
      <c r="B40" s="21" t="n">
        <v>15.6689306586637</v>
      </c>
      <c r="C40" s="21" t="n">
        <v>15.1</v>
      </c>
      <c r="D40" s="21" t="n">
        <v>9.658821671142</v>
      </c>
      <c r="E40" s="21" t="n">
        <v>8.8</v>
      </c>
    </row>
    <row r="41" customFormat="false" ht="12.75" hidden="false" customHeight="false" outlineLevel="0" collapsed="false">
      <c r="A41" s="7" t="n">
        <v>28550</v>
      </c>
      <c r="B41" s="21" t="n">
        <v>15.480261112838</v>
      </c>
      <c r="C41" s="21" t="n">
        <v>15.1</v>
      </c>
      <c r="D41" s="21" t="n">
        <v>9.26328877836494</v>
      </c>
      <c r="E41" s="21" t="n">
        <v>8.8</v>
      </c>
    </row>
    <row r="42" customFormat="false" ht="12.75" hidden="false" customHeight="false" outlineLevel="0" collapsed="false">
      <c r="A42" s="7" t="n">
        <v>28642</v>
      </c>
      <c r="B42" s="21" t="n">
        <v>15.7671803111079</v>
      </c>
      <c r="C42" s="21" t="n">
        <v>15.1</v>
      </c>
      <c r="D42" s="21" t="n">
        <v>9.64726502592566</v>
      </c>
      <c r="E42" s="21" t="n">
        <v>8.8</v>
      </c>
    </row>
    <row r="43" customFormat="false" ht="12.75" hidden="false" customHeight="false" outlineLevel="0" collapsed="false">
      <c r="A43" s="7" t="n">
        <v>28734</v>
      </c>
      <c r="B43" s="21" t="n">
        <v>15.8910572592751</v>
      </c>
      <c r="C43" s="21" t="n">
        <v>15.1</v>
      </c>
      <c r="D43" s="21" t="n">
        <v>9.67903352634213</v>
      </c>
      <c r="E43" s="21" t="n">
        <v>8.8</v>
      </c>
    </row>
    <row r="44" customFormat="false" ht="12.75" hidden="false" customHeight="false" outlineLevel="0" collapsed="false">
      <c r="A44" s="7" t="n">
        <v>28825</v>
      </c>
      <c r="B44" s="21" t="n">
        <v>15.895774453712</v>
      </c>
      <c r="C44" s="21" t="n">
        <v>15.1</v>
      </c>
      <c r="D44" s="21" t="n">
        <v>9.67808644102847</v>
      </c>
      <c r="E44" s="21" t="n">
        <v>8.8</v>
      </c>
    </row>
    <row r="45" customFormat="false" ht="12.75" hidden="false" customHeight="false" outlineLevel="0" collapsed="false">
      <c r="A45" s="7" t="n">
        <v>28915</v>
      </c>
      <c r="B45" s="21" t="n">
        <v>15.3467017757072</v>
      </c>
      <c r="C45" s="21" t="n">
        <v>15.1</v>
      </c>
      <c r="D45" s="21" t="n">
        <v>9.02707447167646</v>
      </c>
      <c r="E45" s="21" t="n">
        <v>8.8</v>
      </c>
    </row>
    <row r="46" customFormat="false" ht="12.75" hidden="false" customHeight="false" outlineLevel="0" collapsed="false">
      <c r="A46" s="7" t="n">
        <v>29007</v>
      </c>
      <c r="B46" s="21" t="n">
        <v>15.3500363588286</v>
      </c>
      <c r="C46" s="21" t="n">
        <v>15.1</v>
      </c>
      <c r="D46" s="21" t="n">
        <v>8.85172208633569</v>
      </c>
      <c r="E46" s="21" t="n">
        <v>8.8</v>
      </c>
    </row>
    <row r="47" customFormat="false" ht="12.75" hidden="false" customHeight="false" outlineLevel="0" collapsed="false">
      <c r="A47" s="7" t="n">
        <v>29099</v>
      </c>
      <c r="B47" s="21" t="n">
        <v>15.2457956015524</v>
      </c>
      <c r="C47" s="21" t="n">
        <v>15.1</v>
      </c>
      <c r="D47" s="21" t="n">
        <v>8.60931435963778</v>
      </c>
      <c r="E47" s="21" t="n">
        <v>8.8</v>
      </c>
    </row>
    <row r="48" customFormat="false" ht="12.75" hidden="false" customHeight="false" outlineLevel="0" collapsed="false">
      <c r="A48" s="7" t="n">
        <v>29190</v>
      </c>
      <c r="B48" s="21" t="n">
        <v>14.9481930755623</v>
      </c>
      <c r="C48" s="21" t="n">
        <v>15.1</v>
      </c>
      <c r="D48" s="21" t="n">
        <v>8.35860500379075</v>
      </c>
      <c r="E48" s="21" t="n">
        <v>8.8</v>
      </c>
    </row>
    <row r="49" customFormat="false" ht="12.75" hidden="false" customHeight="false" outlineLevel="0" collapsed="false">
      <c r="A49" s="7" t="n">
        <v>29281</v>
      </c>
      <c r="B49" s="21" t="n">
        <v>14.0912730184147</v>
      </c>
      <c r="C49" s="21" t="n">
        <v>15.1</v>
      </c>
      <c r="D49" s="21" t="n">
        <v>7.37205148734372</v>
      </c>
      <c r="E49" s="21" t="n">
        <v>8.8</v>
      </c>
    </row>
    <row r="50" customFormat="false" ht="12.75" hidden="false" customHeight="false" outlineLevel="0" collapsed="false">
      <c r="A50" s="7" t="n">
        <v>29373</v>
      </c>
      <c r="B50" s="21" t="n">
        <v>13.6717302704705</v>
      </c>
      <c r="C50" s="21" t="n">
        <v>15.1</v>
      </c>
      <c r="D50" s="21" t="n">
        <v>6.70618747684328</v>
      </c>
      <c r="E50" s="21" t="n">
        <v>8.8</v>
      </c>
    </row>
    <row r="51" customFormat="false" ht="12.75" hidden="false" customHeight="false" outlineLevel="0" collapsed="false">
      <c r="A51" s="7" t="n">
        <v>29465</v>
      </c>
      <c r="B51" s="21" t="n">
        <v>13.6787066530441</v>
      </c>
      <c r="C51" s="21" t="n">
        <v>15.1</v>
      </c>
      <c r="D51" s="21" t="n">
        <v>6.55688442815073</v>
      </c>
      <c r="E51" s="21" t="n">
        <v>8.8</v>
      </c>
    </row>
    <row r="52" customFormat="false" ht="12.75" hidden="false" customHeight="false" outlineLevel="0" collapsed="false">
      <c r="A52" s="7" t="n">
        <v>29556</v>
      </c>
      <c r="B52" s="21" t="n">
        <v>13.7856451704707</v>
      </c>
      <c r="C52" s="21" t="n">
        <v>15.1</v>
      </c>
      <c r="D52" s="21" t="n">
        <v>6.73345096476749</v>
      </c>
      <c r="E52" s="21" t="n">
        <v>8.8</v>
      </c>
    </row>
    <row r="53" customFormat="false" ht="12.75" hidden="false" customHeight="false" outlineLevel="0" collapsed="false">
      <c r="A53" s="7" t="n">
        <v>29646</v>
      </c>
      <c r="B53" s="21" t="n">
        <v>14.2590559824369</v>
      </c>
      <c r="C53" s="21" t="n">
        <v>15.1</v>
      </c>
      <c r="D53" s="21" t="n">
        <v>7.27771679473106</v>
      </c>
      <c r="E53" s="21" t="n">
        <v>8.8</v>
      </c>
    </row>
    <row r="54" customFormat="false" ht="12.75" hidden="false" customHeight="false" outlineLevel="0" collapsed="false">
      <c r="A54" s="7" t="n">
        <v>29738</v>
      </c>
      <c r="B54" s="21" t="n">
        <v>14.2383042500803</v>
      </c>
      <c r="C54" s="21" t="n">
        <v>15.1</v>
      </c>
      <c r="D54" s="21" t="n">
        <v>7.2904399957178</v>
      </c>
      <c r="E54" s="21" t="n">
        <v>8.8</v>
      </c>
    </row>
    <row r="55" customFormat="false" ht="12.75" hidden="false" customHeight="false" outlineLevel="0" collapsed="false">
      <c r="A55" s="7" t="n">
        <v>29830</v>
      </c>
      <c r="B55" s="21" t="n">
        <v>14.6864686468647</v>
      </c>
      <c r="C55" s="21" t="n">
        <v>15.1</v>
      </c>
      <c r="D55" s="21" t="n">
        <v>7.85891089108911</v>
      </c>
      <c r="E55" s="21" t="n">
        <v>8.8</v>
      </c>
    </row>
    <row r="56" customFormat="false" ht="12.75" hidden="false" customHeight="false" outlineLevel="0" collapsed="false">
      <c r="A56" s="7" t="n">
        <v>29921</v>
      </c>
      <c r="B56" s="21" t="n">
        <v>14.5377848654766</v>
      </c>
      <c r="C56" s="21" t="n">
        <v>15.1</v>
      </c>
      <c r="D56" s="21" t="n">
        <v>7.50553011986213</v>
      </c>
      <c r="E56" s="21" t="n">
        <v>8.8</v>
      </c>
    </row>
    <row r="57" customFormat="false" ht="12.75" hidden="false" customHeight="false" outlineLevel="0" collapsed="false">
      <c r="A57" s="7" t="n">
        <v>30011</v>
      </c>
      <c r="B57" s="21" t="n">
        <v>14.3004221146916</v>
      </c>
      <c r="C57" s="21" t="n">
        <v>15.1</v>
      </c>
      <c r="D57" s="21" t="n">
        <v>6.97004015237311</v>
      </c>
      <c r="E57" s="21" t="n">
        <v>8.8</v>
      </c>
    </row>
    <row r="58" customFormat="false" ht="12.75" hidden="false" customHeight="false" outlineLevel="0" collapsed="false">
      <c r="A58" s="7" t="n">
        <v>30103</v>
      </c>
      <c r="B58" s="21" t="n">
        <v>14.9827551227429</v>
      </c>
      <c r="C58" s="21" t="n">
        <v>15.1</v>
      </c>
      <c r="D58" s="21" t="n">
        <v>7.40515317508622</v>
      </c>
      <c r="E58" s="21" t="n">
        <v>8.8</v>
      </c>
    </row>
    <row r="59" customFormat="false" ht="12.75" hidden="false" customHeight="false" outlineLevel="0" collapsed="false">
      <c r="A59" s="7" t="n">
        <v>30195</v>
      </c>
      <c r="B59" s="21" t="n">
        <v>15.0493255486209</v>
      </c>
      <c r="C59" s="21" t="n">
        <v>15.1</v>
      </c>
      <c r="D59" s="21" t="n">
        <v>7.35856653915845</v>
      </c>
      <c r="E59" s="21" t="n">
        <v>8.8</v>
      </c>
    </row>
    <row r="60" customFormat="false" ht="12.75" hidden="false" customHeight="false" outlineLevel="0" collapsed="false">
      <c r="A60" s="7" t="n">
        <v>30286</v>
      </c>
      <c r="B60" s="21" t="n">
        <v>15.0803647906485</v>
      </c>
      <c r="C60" s="21" t="n">
        <v>15.1</v>
      </c>
      <c r="D60" s="21" t="n">
        <v>7.31596714868746</v>
      </c>
      <c r="E60" s="21" t="n">
        <v>8.8</v>
      </c>
    </row>
    <row r="61" customFormat="false" ht="12.75" hidden="false" customHeight="false" outlineLevel="0" collapsed="false">
      <c r="A61" s="7" t="n">
        <v>30376</v>
      </c>
      <c r="B61" s="21" t="n">
        <v>15.6940257943371</v>
      </c>
      <c r="C61" s="21" t="n">
        <v>15.1</v>
      </c>
      <c r="D61" s="21" t="n">
        <v>8.21267974502149</v>
      </c>
      <c r="E61" s="21" t="n">
        <v>8.8</v>
      </c>
    </row>
    <row r="62" customFormat="false" ht="12.75" hidden="false" customHeight="false" outlineLevel="0" collapsed="false">
      <c r="A62" s="7" t="n">
        <v>30468</v>
      </c>
      <c r="B62" s="21" t="n">
        <v>15.9683983720373</v>
      </c>
      <c r="C62" s="21" t="n">
        <v>15.1</v>
      </c>
      <c r="D62" s="21" t="n">
        <v>8.70002394062724</v>
      </c>
      <c r="E62" s="21" t="n">
        <v>8.8</v>
      </c>
    </row>
    <row r="63" customFormat="false" ht="12.75" hidden="false" customHeight="false" outlineLevel="0" collapsed="false">
      <c r="A63" s="7" t="n">
        <v>30560</v>
      </c>
      <c r="B63" s="21" t="n">
        <v>15.9183863171593</v>
      </c>
      <c r="C63" s="21" t="n">
        <v>15.1</v>
      </c>
      <c r="D63" s="21" t="n">
        <v>8.78416062465142</v>
      </c>
      <c r="E63" s="21" t="n">
        <v>8.8</v>
      </c>
    </row>
    <row r="64" customFormat="false" ht="12.75" hidden="false" customHeight="false" outlineLevel="0" collapsed="false">
      <c r="A64" s="7" t="n">
        <v>30651</v>
      </c>
      <c r="B64" s="21" t="n">
        <v>15.809386541753</v>
      </c>
      <c r="C64" s="21" t="n">
        <v>15.1</v>
      </c>
      <c r="D64" s="21" t="n">
        <v>8.89109089271237</v>
      </c>
      <c r="E64" s="21" t="n">
        <v>8.8</v>
      </c>
    </row>
    <row r="65" customFormat="false" ht="12.75" hidden="false" customHeight="false" outlineLevel="0" collapsed="false">
      <c r="A65" s="7" t="n">
        <v>30742</v>
      </c>
      <c r="B65" s="21" t="n">
        <v>15.9308187032852</v>
      </c>
      <c r="C65" s="21" t="n">
        <v>15.1</v>
      </c>
      <c r="D65" s="21" t="n">
        <v>9.14305579697549</v>
      </c>
      <c r="E65" s="21" t="n">
        <v>8.8</v>
      </c>
    </row>
    <row r="66" customFormat="false" ht="12.75" hidden="false" customHeight="false" outlineLevel="0" collapsed="false">
      <c r="A66" s="7" t="n">
        <v>30834</v>
      </c>
      <c r="B66" s="21" t="n">
        <v>16.1162092443016</v>
      </c>
      <c r="C66" s="21" t="n">
        <v>15.1</v>
      </c>
      <c r="D66" s="21" t="n">
        <v>9.35848099124625</v>
      </c>
      <c r="E66" s="21" t="n">
        <v>8.8</v>
      </c>
    </row>
    <row r="67" customFormat="false" ht="12.75" hidden="false" customHeight="false" outlineLevel="0" collapsed="false">
      <c r="A67" s="7" t="n">
        <v>30926</v>
      </c>
      <c r="B67" s="21" t="n">
        <v>16.1564413344996</v>
      </c>
      <c r="C67" s="21" t="n">
        <v>15.1</v>
      </c>
      <c r="D67" s="21" t="n">
        <v>9.30484401682702</v>
      </c>
      <c r="E67" s="21" t="n">
        <v>8.8</v>
      </c>
    </row>
    <row r="68" customFormat="false" ht="12.75" hidden="false" customHeight="false" outlineLevel="0" collapsed="false">
      <c r="A68" s="7" t="n">
        <v>31017</v>
      </c>
      <c r="B68" s="21" t="n">
        <v>16.2393162393162</v>
      </c>
      <c r="C68" s="21" t="n">
        <v>15.1</v>
      </c>
      <c r="D68" s="21" t="n">
        <v>9.36899357951989</v>
      </c>
      <c r="E68" s="21" t="n">
        <v>8.8</v>
      </c>
    </row>
    <row r="69" customFormat="false" ht="12.75" hidden="false" customHeight="false" outlineLevel="0" collapsed="false">
      <c r="A69" s="7" t="n">
        <v>31107</v>
      </c>
      <c r="B69" s="21" t="n">
        <v>15.9617788170786</v>
      </c>
      <c r="C69" s="21" t="n">
        <v>15.1</v>
      </c>
      <c r="D69" s="21" t="n">
        <v>9.03116558480829</v>
      </c>
      <c r="E69" s="21" t="n">
        <v>8.8</v>
      </c>
    </row>
    <row r="70" customFormat="false" ht="12.75" hidden="false" customHeight="false" outlineLevel="0" collapsed="false">
      <c r="A70" s="7" t="n">
        <v>31199</v>
      </c>
      <c r="B70" s="21" t="n">
        <v>16.0936444214794</v>
      </c>
      <c r="C70" s="21" t="n">
        <v>15.1</v>
      </c>
      <c r="D70" s="21" t="n">
        <v>9.12993362216304</v>
      </c>
      <c r="E70" s="21" t="n">
        <v>8.8</v>
      </c>
    </row>
    <row r="71" customFormat="false" ht="12.75" hidden="false" customHeight="false" outlineLevel="0" collapsed="false">
      <c r="A71" s="7" t="n">
        <v>31291</v>
      </c>
      <c r="B71" s="21" t="n">
        <v>16.3731500644305</v>
      </c>
      <c r="C71" s="21" t="n">
        <v>15.1</v>
      </c>
      <c r="D71" s="21" t="n">
        <v>9.4107540317857</v>
      </c>
      <c r="E71" s="21" t="n">
        <v>8.8</v>
      </c>
    </row>
    <row r="72" customFormat="false" ht="12.75" hidden="false" customHeight="false" outlineLevel="0" collapsed="false">
      <c r="A72" s="7" t="n">
        <v>31382</v>
      </c>
      <c r="B72" s="21" t="n">
        <v>15.8385573871991</v>
      </c>
      <c r="C72" s="21" t="n">
        <v>15.1</v>
      </c>
      <c r="D72" s="21" t="n">
        <v>8.85380388514821</v>
      </c>
      <c r="E72" s="21" t="n">
        <v>8.8</v>
      </c>
    </row>
    <row r="73" customFormat="false" ht="12.75" hidden="false" customHeight="false" outlineLevel="0" collapsed="false">
      <c r="A73" s="7" t="n">
        <v>31472</v>
      </c>
      <c r="B73" s="21" t="n">
        <v>15.154521175124</v>
      </c>
      <c r="C73" s="21" t="n">
        <v>15.1</v>
      </c>
      <c r="D73" s="21" t="n">
        <v>8.41281953452881</v>
      </c>
      <c r="E73" s="21" t="n">
        <v>8.8</v>
      </c>
    </row>
    <row r="74" customFormat="false" ht="12.75" hidden="false" customHeight="false" outlineLevel="0" collapsed="false">
      <c r="A74" s="7" t="n">
        <v>31564</v>
      </c>
      <c r="B74" s="21" t="n">
        <v>14.849037949654</v>
      </c>
      <c r="C74" s="21" t="n">
        <v>15.1</v>
      </c>
      <c r="D74" s="21" t="n">
        <v>8.14890866225568</v>
      </c>
      <c r="E74" s="21" t="n">
        <v>8.8</v>
      </c>
    </row>
    <row r="75" customFormat="false" ht="12.75" hidden="false" customHeight="false" outlineLevel="0" collapsed="false">
      <c r="A75" s="7" t="n">
        <v>31656</v>
      </c>
      <c r="B75" s="21" t="n">
        <v>14.5109577156652</v>
      </c>
      <c r="C75" s="21" t="n">
        <v>15.1</v>
      </c>
      <c r="D75" s="21" t="n">
        <v>7.78544755007355</v>
      </c>
      <c r="E75" s="21" t="n">
        <v>8.8</v>
      </c>
    </row>
    <row r="76" customFormat="false" ht="12.75" hidden="false" customHeight="false" outlineLevel="0" collapsed="false">
      <c r="A76" s="7" t="n">
        <v>31747</v>
      </c>
      <c r="B76" s="21" t="n">
        <v>14.0849770131989</v>
      </c>
      <c r="C76" s="21" t="n">
        <v>15.1</v>
      </c>
      <c r="D76" s="21" t="n">
        <v>7.34465371496367</v>
      </c>
      <c r="E76" s="21" t="n">
        <v>8.8</v>
      </c>
    </row>
    <row r="77" customFormat="false" ht="12.75" hidden="false" customHeight="false" outlineLevel="0" collapsed="false">
      <c r="A77" s="7" t="n">
        <v>31837</v>
      </c>
      <c r="B77" s="21" t="n">
        <v>14.5632129450782</v>
      </c>
      <c r="C77" s="21" t="n">
        <v>15.1</v>
      </c>
      <c r="D77" s="21" t="n">
        <v>7.80640693902839</v>
      </c>
      <c r="E77" s="21" t="n">
        <v>8.8</v>
      </c>
    </row>
    <row r="78" customFormat="false" ht="12.75" hidden="false" customHeight="false" outlineLevel="0" collapsed="false">
      <c r="A78" s="7" t="n">
        <v>31929</v>
      </c>
      <c r="B78" s="21" t="n">
        <v>15.035425641756</v>
      </c>
      <c r="C78" s="21" t="n">
        <v>15.1</v>
      </c>
      <c r="D78" s="21" t="n">
        <v>8.34193755118026</v>
      </c>
      <c r="E78" s="21" t="n">
        <v>8.8</v>
      </c>
    </row>
    <row r="79" customFormat="false" ht="12.75" hidden="false" customHeight="false" outlineLevel="0" collapsed="false">
      <c r="A79" s="7" t="n">
        <v>32021</v>
      </c>
      <c r="B79" s="21" t="n">
        <v>15.1995264294171</v>
      </c>
      <c r="C79" s="21" t="n">
        <v>15.1</v>
      </c>
      <c r="D79" s="21" t="n">
        <v>8.66355595793579</v>
      </c>
      <c r="E79" s="21" t="n">
        <v>8.8</v>
      </c>
    </row>
    <row r="80" customFormat="false" ht="12.75" hidden="false" customHeight="false" outlineLevel="0" collapsed="false">
      <c r="A80" s="7" t="n">
        <v>32112</v>
      </c>
      <c r="B80" s="21" t="n">
        <v>15.2324667782598</v>
      </c>
      <c r="C80" s="21" t="n">
        <v>15.1</v>
      </c>
      <c r="D80" s="21" t="n">
        <v>8.75550848905134</v>
      </c>
      <c r="E80" s="21" t="n">
        <v>8.8</v>
      </c>
    </row>
    <row r="81" customFormat="false" ht="12.75" hidden="false" customHeight="false" outlineLevel="0" collapsed="false">
      <c r="A81" s="7" t="n">
        <v>32203</v>
      </c>
      <c r="B81" s="21" t="n">
        <v>15.676129682513</v>
      </c>
      <c r="C81" s="21" t="n">
        <v>15.1</v>
      </c>
      <c r="D81" s="21" t="n">
        <v>9.30287250125987</v>
      </c>
      <c r="E81" s="21" t="n">
        <v>8.8</v>
      </c>
    </row>
    <row r="82" customFormat="false" ht="12.75" hidden="false" customHeight="false" outlineLevel="0" collapsed="false">
      <c r="A82" s="7" t="n">
        <v>32295</v>
      </c>
      <c r="B82" s="21" t="n">
        <v>15.6826022671267</v>
      </c>
      <c r="C82" s="21" t="n">
        <v>15.1</v>
      </c>
      <c r="D82" s="21" t="n">
        <v>9.44636109742073</v>
      </c>
      <c r="E82" s="21" t="n">
        <v>8.8</v>
      </c>
    </row>
    <row r="83" customFormat="false" ht="12.75" hidden="false" customHeight="false" outlineLevel="0" collapsed="false">
      <c r="A83" s="7" t="n">
        <v>32387</v>
      </c>
      <c r="B83" s="21" t="n">
        <v>15.4964149602739</v>
      </c>
      <c r="C83" s="21" t="n">
        <v>15.1</v>
      </c>
      <c r="D83" s="21" t="n">
        <v>9.43091531554809</v>
      </c>
      <c r="E83" s="21" t="n">
        <v>8.8</v>
      </c>
    </row>
    <row r="84" customFormat="false" ht="12.75" hidden="false" customHeight="false" outlineLevel="0" collapsed="false">
      <c r="A84" s="7" t="n">
        <v>32478</v>
      </c>
      <c r="B84" s="21" t="n">
        <v>15.6647417084793</v>
      </c>
      <c r="C84" s="21" t="n">
        <v>15.1</v>
      </c>
      <c r="D84" s="21" t="n">
        <v>9.70683833506895</v>
      </c>
      <c r="E84" s="21" t="n">
        <v>8.8</v>
      </c>
    </row>
    <row r="85" customFormat="false" ht="12.75" hidden="false" customHeight="false" outlineLevel="0" collapsed="false">
      <c r="A85" s="7" t="n">
        <v>32568</v>
      </c>
      <c r="B85" s="21" t="n">
        <v>14.5511998247974</v>
      </c>
      <c r="C85" s="21" t="n">
        <v>15.1</v>
      </c>
      <c r="D85" s="21" t="n">
        <v>8.75074304664769</v>
      </c>
      <c r="E85" s="21" t="n">
        <v>8.8</v>
      </c>
    </row>
    <row r="86" customFormat="false" ht="12.75" hidden="false" customHeight="false" outlineLevel="0" collapsed="false">
      <c r="A86" s="7" t="n">
        <v>32660</v>
      </c>
      <c r="B86" s="21" t="n">
        <v>14.4017173791301</v>
      </c>
      <c r="C86" s="21" t="n">
        <v>15.1</v>
      </c>
      <c r="D86" s="21" t="n">
        <v>8.71445460767843</v>
      </c>
      <c r="E86" s="21" t="n">
        <v>8.8</v>
      </c>
    </row>
    <row r="87" customFormat="false" ht="12.75" hidden="false" customHeight="false" outlineLevel="0" collapsed="false">
      <c r="A87" s="7" t="n">
        <v>32752</v>
      </c>
      <c r="B87" s="21" t="n">
        <v>14.5257069013261</v>
      </c>
      <c r="C87" s="21" t="n">
        <v>15.1</v>
      </c>
      <c r="D87" s="21" t="n">
        <v>8.71665487215778</v>
      </c>
      <c r="E87" s="21" t="n">
        <v>8.8</v>
      </c>
    </row>
    <row r="88" customFormat="false" ht="12.75" hidden="false" customHeight="false" outlineLevel="0" collapsed="false">
      <c r="A88" s="7" t="n">
        <v>32843</v>
      </c>
      <c r="B88" s="21" t="n">
        <v>14.2883278448591</v>
      </c>
      <c r="C88" s="21" t="n">
        <v>15.1</v>
      </c>
      <c r="D88" s="21" t="n">
        <v>8.51018416880107</v>
      </c>
      <c r="E88" s="21" t="n">
        <v>8.8</v>
      </c>
    </row>
    <row r="89" customFormat="false" ht="12.75" hidden="false" customHeight="false" outlineLevel="0" collapsed="false">
      <c r="A89" s="7" t="n">
        <v>32933</v>
      </c>
      <c r="B89" s="21" t="n">
        <v>14.4992031752714</v>
      </c>
      <c r="C89" s="21" t="n">
        <v>15.1</v>
      </c>
      <c r="D89" s="21" t="n">
        <v>8.89136121718736</v>
      </c>
      <c r="E89" s="21" t="n">
        <v>8.8</v>
      </c>
    </row>
    <row r="90" customFormat="false" ht="12.75" hidden="false" customHeight="false" outlineLevel="0" collapsed="false">
      <c r="A90" s="7" t="n">
        <v>33025</v>
      </c>
      <c r="B90" s="21" t="n">
        <v>14.8557126030624</v>
      </c>
      <c r="C90" s="21" t="n">
        <v>15.1</v>
      </c>
      <c r="D90" s="21" t="n">
        <v>9.17255594817432</v>
      </c>
      <c r="E90" s="21" t="n">
        <v>8.8</v>
      </c>
    </row>
    <row r="91" customFormat="false" ht="12.75" hidden="false" customHeight="false" outlineLevel="0" collapsed="false">
      <c r="A91" s="7" t="n">
        <v>33117</v>
      </c>
      <c r="B91" s="21" t="n">
        <v>14.0420910505151</v>
      </c>
      <c r="C91" s="21" t="n">
        <v>15.1</v>
      </c>
      <c r="D91" s="21" t="n">
        <v>8.14523467081511</v>
      </c>
      <c r="E91" s="21" t="n">
        <v>8.8</v>
      </c>
    </row>
    <row r="92" customFormat="false" ht="12.75" hidden="false" customHeight="false" outlineLevel="0" collapsed="false">
      <c r="A92" s="7" t="n">
        <v>33208</v>
      </c>
      <c r="B92" s="21" t="n">
        <v>14.6555274460199</v>
      </c>
      <c r="C92" s="21" t="n">
        <v>15.1</v>
      </c>
      <c r="D92" s="21" t="n">
        <v>8.37794904983232</v>
      </c>
      <c r="E92" s="21" t="n">
        <v>8.8</v>
      </c>
    </row>
    <row r="93" customFormat="false" ht="12.75" hidden="false" customHeight="false" outlineLevel="0" collapsed="false">
      <c r="A93" s="7" t="n">
        <v>33298</v>
      </c>
      <c r="B93" s="21" t="n">
        <v>15.6290115532734</v>
      </c>
      <c r="C93" s="21" t="n">
        <v>15.1</v>
      </c>
      <c r="D93" s="21" t="n">
        <v>9.36515346014704</v>
      </c>
      <c r="E93" s="21" t="n">
        <v>8.8</v>
      </c>
    </row>
    <row r="94" customFormat="false" ht="12.75" hidden="false" customHeight="false" outlineLevel="0" collapsed="false">
      <c r="A94" s="7" t="n">
        <v>33390</v>
      </c>
      <c r="B94" s="21" t="n">
        <v>15.2349517936246</v>
      </c>
      <c r="C94" s="21" t="n">
        <v>15.1</v>
      </c>
      <c r="D94" s="21" t="n">
        <v>9.03037146414198</v>
      </c>
      <c r="E94" s="21" t="n">
        <v>8.8</v>
      </c>
    </row>
    <row r="95" customFormat="false" ht="12.75" hidden="false" customHeight="false" outlineLevel="0" collapsed="false">
      <c r="A95" s="7" t="n">
        <v>33482</v>
      </c>
      <c r="B95" s="21" t="n">
        <v>14.9646977785431</v>
      </c>
      <c r="C95" s="21" t="n">
        <v>15.1</v>
      </c>
      <c r="D95" s="21" t="n">
        <v>8.80259456977211</v>
      </c>
      <c r="E95" s="21" t="n">
        <v>8.8</v>
      </c>
    </row>
    <row r="96" customFormat="false" ht="12.75" hidden="false" customHeight="false" outlineLevel="0" collapsed="false">
      <c r="A96" s="7" t="n">
        <v>33573</v>
      </c>
      <c r="B96" s="21" t="n">
        <v>15.0260691187783</v>
      </c>
      <c r="C96" s="21" t="n">
        <v>15.1</v>
      </c>
      <c r="D96" s="21" t="n">
        <v>8.85495313256788</v>
      </c>
      <c r="E96" s="21" t="n">
        <v>8.8</v>
      </c>
    </row>
    <row r="97" customFormat="false" ht="12.75" hidden="false" customHeight="false" outlineLevel="0" collapsed="false">
      <c r="A97" s="7" t="n">
        <v>33664</v>
      </c>
      <c r="B97" s="21" t="n">
        <v>15.7073470299241</v>
      </c>
      <c r="C97" s="21" t="n">
        <v>15.1</v>
      </c>
      <c r="D97" s="21" t="n">
        <v>9.56342117016525</v>
      </c>
      <c r="E97" s="21" t="n">
        <v>8.8</v>
      </c>
    </row>
    <row r="98" customFormat="false" ht="12.75" hidden="false" customHeight="false" outlineLevel="0" collapsed="false">
      <c r="A98" s="7" t="n">
        <v>33756</v>
      </c>
      <c r="B98" s="21" t="n">
        <v>15.4696132596685</v>
      </c>
      <c r="C98" s="21" t="n">
        <v>15.1</v>
      </c>
      <c r="D98" s="21" t="n">
        <v>9.3646408839779</v>
      </c>
      <c r="E98" s="21" t="n">
        <v>8.8</v>
      </c>
    </row>
    <row r="99" customFormat="false" ht="12.75" hidden="false" customHeight="false" outlineLevel="0" collapsed="false">
      <c r="A99" s="7" t="n">
        <v>33848</v>
      </c>
      <c r="B99" s="21" t="n">
        <v>14.3974190726159</v>
      </c>
      <c r="C99" s="21" t="n">
        <v>15.1</v>
      </c>
      <c r="D99" s="21" t="n">
        <v>8.03258967629046</v>
      </c>
      <c r="E99" s="21" t="n">
        <v>8.8</v>
      </c>
    </row>
    <row r="100" customFormat="false" ht="12.75" hidden="false" customHeight="false" outlineLevel="0" collapsed="false">
      <c r="A100" s="7" t="n">
        <v>33939</v>
      </c>
      <c r="B100" s="21" t="n">
        <v>14.988416572383</v>
      </c>
      <c r="C100" s="21" t="n">
        <v>15.1</v>
      </c>
      <c r="D100" s="21" t="n">
        <v>9.35025052529497</v>
      </c>
      <c r="E100" s="21" t="n">
        <v>8.8</v>
      </c>
    </row>
    <row r="101" customFormat="false" ht="12.75" hidden="false" customHeight="false" outlineLevel="0" collapsed="false">
      <c r="A101" s="7" t="n">
        <v>34029</v>
      </c>
      <c r="B101" s="21" t="n">
        <v>15.2614756520104</v>
      </c>
      <c r="C101" s="21" t="n">
        <v>15.1</v>
      </c>
      <c r="D101" s="21" t="n">
        <v>9.32824796540517</v>
      </c>
      <c r="E101" s="21" t="n">
        <v>8.8</v>
      </c>
    </row>
    <row r="102" customFormat="false" ht="12.75" hidden="false" customHeight="false" outlineLevel="0" collapsed="false">
      <c r="A102" s="7" t="n">
        <v>34121</v>
      </c>
      <c r="B102" s="21" t="n">
        <v>15.3411182999316</v>
      </c>
      <c r="C102" s="21" t="n">
        <v>15.1</v>
      </c>
      <c r="D102" s="21" t="n">
        <v>9.59181526484667</v>
      </c>
      <c r="E102" s="21" t="n">
        <v>8.8</v>
      </c>
    </row>
    <row r="103" customFormat="false" ht="12.75" hidden="false" customHeight="false" outlineLevel="0" collapsed="false">
      <c r="A103" s="7" t="n">
        <v>34213</v>
      </c>
      <c r="B103" s="21" t="n">
        <v>15.4278868691078</v>
      </c>
      <c r="C103" s="21" t="n">
        <v>15.1</v>
      </c>
      <c r="D103" s="21" t="n">
        <v>9.68279597895724</v>
      </c>
      <c r="E103" s="21" t="n">
        <v>8.8</v>
      </c>
    </row>
    <row r="104" customFormat="false" ht="12.75" hidden="false" customHeight="false" outlineLevel="0" collapsed="false">
      <c r="A104" s="7" t="n">
        <v>34304</v>
      </c>
      <c r="B104" s="21" t="n">
        <v>15.5969599145929</v>
      </c>
      <c r="C104" s="21" t="n">
        <v>15.1</v>
      </c>
      <c r="D104" s="21" t="n">
        <v>10.1573422129585</v>
      </c>
      <c r="E104" s="21" t="n">
        <v>8.8</v>
      </c>
    </row>
    <row r="105" customFormat="false" ht="12.75" hidden="false" customHeight="false" outlineLevel="0" collapsed="false">
      <c r="A105" s="7" t="n">
        <v>34394</v>
      </c>
      <c r="B105" s="21" t="n">
        <v>14.9768952166854</v>
      </c>
      <c r="C105" s="21" t="n">
        <v>15.1</v>
      </c>
      <c r="D105" s="21" t="n">
        <v>8.86224553515674</v>
      </c>
      <c r="E105" s="21" t="n">
        <v>8.8</v>
      </c>
    </row>
    <row r="106" customFormat="false" ht="12.75" hidden="false" customHeight="false" outlineLevel="0" collapsed="false">
      <c r="A106" s="7" t="n">
        <v>34486</v>
      </c>
      <c r="B106" s="21" t="n">
        <v>15.3440846977718</v>
      </c>
      <c r="C106" s="21" t="n">
        <v>15.1</v>
      </c>
      <c r="D106" s="21" t="n">
        <v>10.0307768065985</v>
      </c>
      <c r="E106" s="21" t="n">
        <v>8.8</v>
      </c>
    </row>
    <row r="107" customFormat="false" ht="12.75" hidden="false" customHeight="false" outlineLevel="0" collapsed="false">
      <c r="A107" s="7" t="n">
        <v>34578</v>
      </c>
      <c r="B107" s="21" t="n">
        <v>15.4257636636491</v>
      </c>
      <c r="C107" s="21" t="n">
        <v>15.1</v>
      </c>
      <c r="D107" s="21" t="n">
        <v>10.2556034274096</v>
      </c>
      <c r="E107" s="21" t="n">
        <v>8.8</v>
      </c>
    </row>
    <row r="108" customFormat="false" ht="12.75" hidden="false" customHeight="false" outlineLevel="0" collapsed="false">
      <c r="A108" s="7" t="n">
        <v>34669</v>
      </c>
      <c r="B108" s="21" t="n">
        <v>15.4913212558095</v>
      </c>
      <c r="C108" s="21" t="n">
        <v>15.1</v>
      </c>
      <c r="D108" s="21" t="n">
        <v>10.4429479275349</v>
      </c>
      <c r="E108" s="21" t="n">
        <v>8.8</v>
      </c>
    </row>
    <row r="109" customFormat="false" ht="12.75" hidden="false" customHeight="false" outlineLevel="0" collapsed="false">
      <c r="A109" s="7" t="n">
        <v>34759</v>
      </c>
      <c r="B109" s="21" t="n">
        <v>15.7308116479339</v>
      </c>
      <c r="C109" s="21" t="n">
        <v>15.1</v>
      </c>
      <c r="D109" s="21" t="n">
        <v>10.4746931975503</v>
      </c>
      <c r="E109" s="21" t="n">
        <v>8.8</v>
      </c>
    </row>
    <row r="110" customFormat="false" ht="12.75" hidden="false" customHeight="false" outlineLevel="0" collapsed="false">
      <c r="A110" s="7" t="n">
        <v>34851</v>
      </c>
      <c r="B110" s="21" t="n">
        <v>16.2103896705997</v>
      </c>
      <c r="C110" s="21" t="n">
        <v>15.1</v>
      </c>
      <c r="D110" s="21" t="n">
        <v>10.8347435035583</v>
      </c>
      <c r="E110" s="21" t="n">
        <v>8.8</v>
      </c>
    </row>
    <row r="111" customFormat="false" ht="12.75" hidden="false" customHeight="false" outlineLevel="0" collapsed="false">
      <c r="A111" s="7" t="n">
        <v>34943</v>
      </c>
      <c r="B111" s="21" t="n">
        <v>16.6496332129636</v>
      </c>
      <c r="C111" s="21" t="n">
        <v>15.1</v>
      </c>
      <c r="D111" s="21" t="n">
        <v>11.2239104267448</v>
      </c>
      <c r="E111" s="21" t="n">
        <v>8.8</v>
      </c>
    </row>
    <row r="112" customFormat="false" ht="12.75" hidden="false" customHeight="false" outlineLevel="0" collapsed="false">
      <c r="A112" s="7" t="n">
        <v>35034</v>
      </c>
      <c r="B112" s="21" t="n">
        <v>16.6696702108488</v>
      </c>
      <c r="C112" s="21" t="n">
        <v>15.1</v>
      </c>
      <c r="D112" s="21" t="n">
        <v>11.35339700847</v>
      </c>
      <c r="E112" s="21" t="n">
        <v>8.8</v>
      </c>
    </row>
    <row r="113" customFormat="false" ht="12.75" hidden="false" customHeight="false" outlineLevel="0" collapsed="false">
      <c r="A113" s="7" t="n">
        <v>35125</v>
      </c>
      <c r="B113" s="21" t="n">
        <v>16.8116456595065</v>
      </c>
      <c r="C113" s="21" t="n">
        <v>15.1</v>
      </c>
      <c r="D113" s="21" t="n">
        <v>12.0051482336233</v>
      </c>
      <c r="E113" s="21" t="n">
        <v>8.8</v>
      </c>
    </row>
    <row r="114" customFormat="false" ht="12.75" hidden="false" customHeight="false" outlineLevel="0" collapsed="false">
      <c r="A114" s="7" t="n">
        <v>35217</v>
      </c>
      <c r="B114" s="21" t="n">
        <v>16.679370195344</v>
      </c>
      <c r="C114" s="21" t="n">
        <v>15.1</v>
      </c>
      <c r="D114" s="21" t="n">
        <v>11.9253468063329</v>
      </c>
      <c r="E114" s="21" t="n">
        <v>8.8</v>
      </c>
    </row>
    <row r="115" customFormat="false" ht="12.75" hidden="false" customHeight="false" outlineLevel="0" collapsed="false">
      <c r="A115" s="7" t="n">
        <v>35309</v>
      </c>
      <c r="B115" s="21" t="n">
        <v>16.5174642021425</v>
      </c>
      <c r="C115" s="21" t="n">
        <v>15.1</v>
      </c>
      <c r="D115" s="21" t="n">
        <v>11.9125823833752</v>
      </c>
      <c r="E115" s="21" t="n">
        <v>8.8</v>
      </c>
    </row>
    <row r="116" customFormat="false" ht="12.75" hidden="false" customHeight="false" outlineLevel="0" collapsed="false">
      <c r="A116" s="7" t="n">
        <v>35400</v>
      </c>
      <c r="B116" s="21" t="n">
        <v>16.6178916563151</v>
      </c>
      <c r="C116" s="21" t="n">
        <v>15.1</v>
      </c>
      <c r="D116" s="21" t="n">
        <v>12.0933953723393</v>
      </c>
      <c r="E116" s="21" t="n">
        <v>8.8</v>
      </c>
    </row>
    <row r="117" customFormat="false" ht="12.75" hidden="false" customHeight="false" outlineLevel="0" collapsed="false">
      <c r="A117" s="7" t="n">
        <v>35490</v>
      </c>
      <c r="B117" s="21" t="n">
        <v>16.8369136796054</v>
      </c>
      <c r="C117" s="21" t="n">
        <v>15.1</v>
      </c>
      <c r="D117" s="21" t="n">
        <v>12.3609649394333</v>
      </c>
      <c r="E117" s="21" t="n">
        <v>8.8</v>
      </c>
    </row>
    <row r="118" customFormat="false" ht="12.75" hidden="false" customHeight="false" outlineLevel="0" collapsed="false">
      <c r="A118" s="7" t="n">
        <v>35582</v>
      </c>
      <c r="B118" s="21" t="n">
        <v>17.0062775531764</v>
      </c>
      <c r="C118" s="21" t="n">
        <v>15.1</v>
      </c>
      <c r="D118" s="21" t="n">
        <v>12.5835483412226</v>
      </c>
      <c r="E118" s="21" t="n">
        <v>8.8</v>
      </c>
    </row>
    <row r="119" customFormat="false" ht="12.75" hidden="false" customHeight="false" outlineLevel="0" collapsed="false">
      <c r="A119" s="7" t="n">
        <v>35674</v>
      </c>
      <c r="B119" s="21" t="n">
        <v>17.0937456580854</v>
      </c>
      <c r="C119" s="21" t="n">
        <v>15.1</v>
      </c>
      <c r="D119" s="21" t="n">
        <v>12.7329747325381</v>
      </c>
      <c r="E119" s="21" t="n">
        <v>8.8</v>
      </c>
    </row>
    <row r="120" customFormat="false" ht="12.75" hidden="false" customHeight="false" outlineLevel="0" collapsed="false">
      <c r="A120" s="7" t="n">
        <v>35765</v>
      </c>
      <c r="B120" s="21" t="n">
        <v>16.616290633958</v>
      </c>
      <c r="C120" s="21" t="n">
        <v>15.1</v>
      </c>
      <c r="D120" s="21" t="n">
        <v>12.2774516877596</v>
      </c>
      <c r="E120" s="21" t="n">
        <v>8.8</v>
      </c>
    </row>
    <row r="121" customFormat="false" ht="12.75" hidden="false" customHeight="false" outlineLevel="0" collapsed="false">
      <c r="A121" s="7" t="n">
        <v>35855</v>
      </c>
      <c r="B121" s="21" t="n">
        <v>15.195681511471</v>
      </c>
      <c r="C121" s="21" t="n">
        <v>15.1</v>
      </c>
      <c r="D121" s="21" t="n">
        <v>10.8502024291498</v>
      </c>
      <c r="E121" s="21" t="n">
        <v>8.8</v>
      </c>
    </row>
    <row r="122" customFormat="false" ht="12.75" hidden="false" customHeight="false" outlineLevel="0" collapsed="false">
      <c r="A122" s="7" t="n">
        <v>35947</v>
      </c>
      <c r="B122" s="21" t="n">
        <v>14.8077727497433</v>
      </c>
      <c r="C122" s="21" t="n">
        <v>15.1</v>
      </c>
      <c r="D122" s="21" t="n">
        <v>10.4118340495114</v>
      </c>
      <c r="E122" s="21" t="n">
        <v>8.8</v>
      </c>
    </row>
    <row r="123" customFormat="false" ht="12.75" hidden="false" customHeight="false" outlineLevel="0" collapsed="false">
      <c r="A123" s="7" t="n">
        <v>36039</v>
      </c>
      <c r="B123" s="21" t="n">
        <v>14.8213686994747</v>
      </c>
      <c r="C123" s="21" t="n">
        <v>15.1</v>
      </c>
      <c r="D123" s="21" t="n">
        <v>10.3229892336922</v>
      </c>
      <c r="E123" s="21" t="n">
        <v>8.8</v>
      </c>
    </row>
    <row r="124" customFormat="false" ht="12.75" hidden="false" customHeight="false" outlineLevel="0" collapsed="false">
      <c r="A124" s="7" t="n">
        <v>36130</v>
      </c>
      <c r="B124" s="21" t="n">
        <v>14.705936425643</v>
      </c>
      <c r="C124" s="21" t="n">
        <v>15.1</v>
      </c>
      <c r="D124" s="21" t="n">
        <v>10.0858566359642</v>
      </c>
      <c r="E124" s="21" t="n">
        <v>8.8</v>
      </c>
    </row>
    <row r="125" customFormat="false" ht="12.75" hidden="false" customHeight="false" outlineLevel="0" collapsed="false">
      <c r="A125" s="7" t="n">
        <v>36220</v>
      </c>
      <c r="B125" s="21" t="n">
        <v>15.5917559175592</v>
      </c>
      <c r="C125" s="21" t="n">
        <v>15.1</v>
      </c>
      <c r="D125" s="21" t="n">
        <v>10.6777067770678</v>
      </c>
      <c r="E125" s="21" t="n">
        <v>8.8</v>
      </c>
    </row>
    <row r="126" customFormat="false" ht="12.75" hidden="false" customHeight="false" outlineLevel="0" collapsed="false">
      <c r="A126" s="7" t="n">
        <v>36312</v>
      </c>
      <c r="B126" s="21" t="n">
        <v>15.753412436435</v>
      </c>
      <c r="C126" s="21" t="n">
        <v>15.1</v>
      </c>
      <c r="D126" s="21" t="n">
        <v>10.5772147381568</v>
      </c>
      <c r="E126" s="21" t="n">
        <v>8.8</v>
      </c>
    </row>
    <row r="127" customFormat="false" ht="12.75" hidden="false" customHeight="false" outlineLevel="0" collapsed="false">
      <c r="A127" s="7" t="n">
        <v>36404</v>
      </c>
      <c r="B127" s="21" t="n">
        <v>15.6626506024096</v>
      </c>
      <c r="C127" s="21" t="n">
        <v>15.1</v>
      </c>
      <c r="D127" s="21" t="n">
        <v>10.2532938772634</v>
      </c>
      <c r="E127" s="21" t="n">
        <v>8.8</v>
      </c>
    </row>
    <row r="128" customFormat="false" ht="12.75" hidden="false" customHeight="false" outlineLevel="0" collapsed="false">
      <c r="A128" s="7" t="n">
        <v>36495</v>
      </c>
      <c r="B128" s="21" t="n">
        <v>15.7472417251755</v>
      </c>
      <c r="C128" s="21" t="n">
        <v>15.1</v>
      </c>
      <c r="D128" s="21" t="n">
        <v>10.4191886002836</v>
      </c>
      <c r="E128" s="21" t="n">
        <v>8.8</v>
      </c>
    </row>
    <row r="129" customFormat="false" ht="12.75" hidden="false" customHeight="false" outlineLevel="0" collapsed="false">
      <c r="A129" s="7" t="n">
        <v>36586</v>
      </c>
      <c r="B129" s="21" t="n">
        <v>14.3937361679297</v>
      </c>
      <c r="C129" s="21" t="n">
        <v>15.1</v>
      </c>
      <c r="D129" s="21" t="n">
        <v>9.25155925155925</v>
      </c>
      <c r="E129" s="21" t="n">
        <v>8.8</v>
      </c>
    </row>
    <row r="130" customFormat="false" ht="12.75" hidden="false" customHeight="false" outlineLevel="0" collapsed="false">
      <c r="A130" s="7" t="n">
        <v>36678</v>
      </c>
      <c r="B130" s="21" t="n">
        <v>14.3949213946223</v>
      </c>
      <c r="C130" s="21" t="n">
        <v>15.1</v>
      </c>
      <c r="D130" s="21" t="n">
        <v>9.3146541695749</v>
      </c>
      <c r="E130" s="21" t="n">
        <v>8.8</v>
      </c>
    </row>
    <row r="131" customFormat="false" ht="12.75" hidden="false" customHeight="false" outlineLevel="0" collapsed="false">
      <c r="A131" s="7" t="n">
        <v>36770</v>
      </c>
      <c r="B131" s="21" t="n">
        <v>14.1396598617164</v>
      </c>
      <c r="C131" s="21" t="n">
        <v>15.1</v>
      </c>
      <c r="D131" s="21" t="n">
        <v>9.03594717698332</v>
      </c>
      <c r="E131" s="21" t="n">
        <v>8.8</v>
      </c>
    </row>
    <row r="132" customFormat="false" ht="12.75" hidden="false" customHeight="false" outlineLevel="0" collapsed="false">
      <c r="A132" s="7" t="n">
        <v>36861</v>
      </c>
      <c r="B132" s="21" t="n">
        <v>14.2374099544259</v>
      </c>
      <c r="C132" s="21" t="n">
        <v>15.1</v>
      </c>
      <c r="D132" s="21" t="n">
        <v>8.93840147666574</v>
      </c>
      <c r="E132" s="21" t="n">
        <v>8.8</v>
      </c>
    </row>
    <row r="133" customFormat="false" ht="12.75" hidden="false" customHeight="false" outlineLevel="0" collapsed="false">
      <c r="A133" s="7" t="n">
        <v>36951</v>
      </c>
      <c r="B133" s="21" t="n">
        <v>14.3203605079885</v>
      </c>
      <c r="C133" s="21" t="n">
        <v>15.1</v>
      </c>
      <c r="D133" s="21" t="n">
        <v>8.79475624743957</v>
      </c>
      <c r="E133" s="21" t="n">
        <v>8.8</v>
      </c>
    </row>
    <row r="134" customFormat="false" ht="12.75" hidden="false" customHeight="false" outlineLevel="0" collapsed="false">
      <c r="A134" s="7" t="n">
        <v>37043</v>
      </c>
      <c r="B134" s="21" t="n">
        <v>14.5582378681351</v>
      </c>
      <c r="C134" s="21" t="n">
        <v>15.1</v>
      </c>
      <c r="D134" s="21" t="n">
        <v>8.70904829801531</v>
      </c>
      <c r="E134" s="21" t="n">
        <v>8.8</v>
      </c>
    </row>
    <row r="135" customFormat="false" ht="12.75" hidden="false" customHeight="false" outlineLevel="0" collapsed="false">
      <c r="A135" s="7" t="n">
        <v>37135</v>
      </c>
      <c r="B135" s="21" t="n">
        <v>15.3497718700071</v>
      </c>
      <c r="C135" s="21" t="n">
        <v>15.1</v>
      </c>
      <c r="D135" s="21" t="n">
        <v>8.48940060285615</v>
      </c>
      <c r="E135" s="21" t="n">
        <v>8.8</v>
      </c>
    </row>
    <row r="136" customFormat="false" ht="12.75" hidden="false" customHeight="false" outlineLevel="0" collapsed="false">
      <c r="A136" s="7" t="n">
        <v>37226</v>
      </c>
      <c r="B136" s="21" t="n">
        <v>17.1948576735698</v>
      </c>
      <c r="C136" s="21" t="n">
        <v>15.1</v>
      </c>
      <c r="D136" s="21" t="n">
        <v>11.2997572222313</v>
      </c>
      <c r="E136" s="21" t="n">
        <v>8.8</v>
      </c>
    </row>
    <row r="137" customFormat="false" ht="12.75" hidden="false" customHeight="false" outlineLevel="0" collapsed="false">
      <c r="A137" s="7" t="n">
        <v>37316</v>
      </c>
      <c r="B137" s="21" t="n">
        <v>17.0979832232732</v>
      </c>
      <c r="C137" s="21" t="n">
        <v>15.1</v>
      </c>
      <c r="D137" s="21" t="n">
        <v>11.3332143494556</v>
      </c>
      <c r="E137" s="21" t="n">
        <v>8.8</v>
      </c>
    </row>
    <row r="138" customFormat="false" ht="12.75" hidden="false" customHeight="false" outlineLevel="0" collapsed="false">
      <c r="A138" s="7" t="n">
        <v>37408</v>
      </c>
      <c r="B138" s="21" t="n">
        <v>16.9738740182722</v>
      </c>
      <c r="C138" s="21" t="n">
        <v>15.1</v>
      </c>
      <c r="D138" s="21" t="n">
        <v>11.2966821606027</v>
      </c>
      <c r="E138" s="21" t="n">
        <v>8.8</v>
      </c>
    </row>
    <row r="139" customFormat="false" ht="12.75" hidden="false" customHeight="false" outlineLevel="0" collapsed="false">
      <c r="A139" s="7" t="n">
        <v>37500</v>
      </c>
      <c r="B139" s="21" t="n">
        <v>16.7939420136721</v>
      </c>
      <c r="C139" s="21" t="n">
        <v>15.1</v>
      </c>
      <c r="D139" s="21" t="n">
        <v>11.2258457006548</v>
      </c>
      <c r="E139" s="21" t="n">
        <v>8.8</v>
      </c>
    </row>
    <row r="140" customFormat="false" ht="12.75" hidden="false" customHeight="false" outlineLevel="0" collapsed="false">
      <c r="A140" s="7" t="n">
        <v>37591</v>
      </c>
      <c r="B140" s="21" t="n">
        <v>17.037119536682</v>
      </c>
      <c r="C140" s="21" t="n">
        <v>15.1</v>
      </c>
      <c r="D140" s="21" t="n">
        <v>11.6465927351991</v>
      </c>
      <c r="E140" s="21" t="n">
        <v>8.8</v>
      </c>
    </row>
    <row r="141" customFormat="false" ht="12.75" hidden="false" customHeight="false" outlineLevel="0" collapsed="false">
      <c r="A141" s="7" t="n">
        <v>37681</v>
      </c>
      <c r="B141" s="21" t="n">
        <v>16.5047775738784</v>
      </c>
      <c r="C141" s="21" t="n">
        <v>15.1</v>
      </c>
      <c r="D141" s="21" t="n">
        <v>11.282667847877</v>
      </c>
      <c r="E141" s="21" t="n">
        <v>8.8</v>
      </c>
    </row>
    <row r="142" customFormat="false" ht="12.75" hidden="false" customHeight="false" outlineLevel="0" collapsed="false">
      <c r="A142" s="7" t="n">
        <v>37773</v>
      </c>
      <c r="B142" s="21" t="n">
        <v>17.5435326281125</v>
      </c>
      <c r="C142" s="21" t="n">
        <v>15.1</v>
      </c>
      <c r="D142" s="21" t="n">
        <v>12.6038802677975</v>
      </c>
      <c r="E142" s="21" t="n">
        <v>8.8</v>
      </c>
    </row>
    <row r="143" customFormat="false" ht="12.75" hidden="false" customHeight="false" outlineLevel="0" collapsed="false">
      <c r="A143" s="7" t="n">
        <v>37865</v>
      </c>
      <c r="B143" s="21" t="n">
        <v>18.3117829175014</v>
      </c>
      <c r="C143" s="21" t="n">
        <v>15.1</v>
      </c>
      <c r="D143" s="21" t="n">
        <v>13.5615856249621</v>
      </c>
      <c r="E143" s="21" t="n">
        <v>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22" activeCellId="0" sqref="F22"/>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6" width="11.56"/>
    <col collapsed="false" customWidth="true" hidden="false" outlineLevel="0" max="3" min="3" style="6" width="10.56"/>
  </cols>
  <sheetData>
    <row r="1" customFormat="false" ht="12.75" hidden="false" customHeight="false" outlineLevel="0" collapsed="false">
      <c r="A1" s="1" t="s">
        <v>113</v>
      </c>
    </row>
    <row r="2" customFormat="false" ht="12.75" hidden="false" customHeight="false" outlineLevel="0" collapsed="false">
      <c r="A2" s="1" t="s">
        <v>114</v>
      </c>
    </row>
    <row r="3" customFormat="false" ht="12.75" hidden="false" customHeight="false" outlineLevel="0" collapsed="false">
      <c r="A3" s="1" t="s">
        <v>115</v>
      </c>
    </row>
    <row r="6" customFormat="false" ht="12.75" hidden="false" customHeight="false" outlineLevel="0" collapsed="false">
      <c r="B6" s="77"/>
      <c r="C6" s="77"/>
    </row>
    <row r="7" customFormat="false" ht="12.75" hidden="false" customHeight="false" outlineLevel="0" collapsed="false">
      <c r="B7" s="6" t="s">
        <v>3</v>
      </c>
      <c r="C7" s="6" t="s">
        <v>5</v>
      </c>
    </row>
    <row r="8" customFormat="false" ht="12.75" hidden="false" customHeight="false" outlineLevel="0" collapsed="false">
      <c r="A8" s="7" t="n">
        <v>35796</v>
      </c>
      <c r="B8" s="78"/>
      <c r="C8" s="78" t="n">
        <v>53.8</v>
      </c>
      <c r="D8" s="78" t="n">
        <v>50</v>
      </c>
    </row>
    <row r="9" customFormat="false" ht="12.75" hidden="false" customHeight="false" outlineLevel="0" collapsed="false">
      <c r="A9" s="7" t="n">
        <v>35827</v>
      </c>
      <c r="B9" s="78" t="n">
        <v>55.58</v>
      </c>
      <c r="C9" s="78" t="n">
        <v>52.9</v>
      </c>
      <c r="D9" s="78" t="n">
        <v>50</v>
      </c>
    </row>
    <row r="10" customFormat="false" ht="12.75" hidden="false" customHeight="false" outlineLevel="0" collapsed="false">
      <c r="A10" s="7" t="n">
        <v>35855</v>
      </c>
      <c r="B10" s="78" t="n">
        <v>56.26</v>
      </c>
      <c r="C10" s="78" t="n">
        <v>52.9</v>
      </c>
      <c r="D10" s="78" t="n">
        <v>50</v>
      </c>
    </row>
    <row r="11" customFormat="false" ht="12.75" hidden="false" customHeight="false" outlineLevel="0" collapsed="false">
      <c r="A11" s="7" t="n">
        <v>35886</v>
      </c>
      <c r="B11" s="78" t="n">
        <v>57.33</v>
      </c>
      <c r="C11" s="78" t="n">
        <v>52.2</v>
      </c>
      <c r="D11" s="78" t="n">
        <v>50</v>
      </c>
    </row>
    <row r="12" customFormat="false" ht="12.75" hidden="false" customHeight="false" outlineLevel="0" collapsed="false">
      <c r="A12" s="7" t="n">
        <v>35916</v>
      </c>
      <c r="B12" s="78" t="n">
        <v>56.48</v>
      </c>
      <c r="C12" s="78" t="n">
        <v>50.9</v>
      </c>
      <c r="D12" s="78" t="n">
        <v>50</v>
      </c>
    </row>
    <row r="13" customFormat="false" ht="12.75" hidden="false" customHeight="false" outlineLevel="0" collapsed="false">
      <c r="A13" s="7" t="n">
        <v>35947</v>
      </c>
      <c r="B13" s="78" t="n">
        <v>55.9</v>
      </c>
      <c r="C13" s="78" t="n">
        <v>48.9</v>
      </c>
      <c r="D13" s="78" t="n">
        <v>50</v>
      </c>
    </row>
    <row r="14" customFormat="false" ht="12.75" hidden="false" customHeight="false" outlineLevel="0" collapsed="false">
      <c r="A14" s="7" t="n">
        <v>35977</v>
      </c>
      <c r="B14" s="78" t="n">
        <v>54.96</v>
      </c>
      <c r="C14" s="78" t="n">
        <v>49.2</v>
      </c>
      <c r="D14" s="78" t="n">
        <v>50</v>
      </c>
    </row>
    <row r="15" customFormat="false" ht="12.75" hidden="false" customHeight="false" outlineLevel="0" collapsed="false">
      <c r="A15" s="7" t="n">
        <v>36008</v>
      </c>
      <c r="B15" s="78" t="n">
        <v>53.92</v>
      </c>
      <c r="C15" s="78" t="n">
        <v>49.3</v>
      </c>
      <c r="D15" s="78" t="n">
        <v>50</v>
      </c>
    </row>
    <row r="16" customFormat="false" ht="12.75" hidden="false" customHeight="false" outlineLevel="0" collapsed="false">
      <c r="A16" s="7" t="n">
        <v>36039</v>
      </c>
      <c r="B16" s="78" t="n">
        <v>51.69</v>
      </c>
      <c r="C16" s="78" t="n">
        <v>48.7</v>
      </c>
      <c r="D16" s="78" t="n">
        <v>50</v>
      </c>
    </row>
    <row r="17" customFormat="false" ht="12.75" hidden="false" customHeight="false" outlineLevel="0" collapsed="false">
      <c r="A17" s="7" t="n">
        <v>36069</v>
      </c>
      <c r="B17" s="78" t="n">
        <v>49.4</v>
      </c>
      <c r="C17" s="78" t="n">
        <v>48.7</v>
      </c>
      <c r="D17" s="78" t="n">
        <v>50</v>
      </c>
    </row>
    <row r="18" customFormat="false" ht="12.75" hidden="false" customHeight="false" outlineLevel="0" collapsed="false">
      <c r="A18" s="7" t="n">
        <v>36100</v>
      </c>
      <c r="B18" s="78" t="n">
        <v>47.55</v>
      </c>
      <c r="C18" s="78" t="n">
        <v>48.2</v>
      </c>
      <c r="D18" s="78" t="n">
        <v>50</v>
      </c>
    </row>
    <row r="19" customFormat="false" ht="12.75" hidden="false" customHeight="false" outlineLevel="0" collapsed="false">
      <c r="A19" s="7" t="n">
        <v>36130</v>
      </c>
      <c r="B19" s="78" t="n">
        <v>47.3</v>
      </c>
      <c r="C19" s="78" t="n">
        <v>46.8</v>
      </c>
      <c r="D19" s="78" t="n">
        <v>50</v>
      </c>
    </row>
    <row r="20" customFormat="false" ht="12.75" hidden="false" customHeight="false" outlineLevel="0" collapsed="false">
      <c r="A20" s="7" t="n">
        <v>36161</v>
      </c>
      <c r="B20" s="78" t="n">
        <v>48.19</v>
      </c>
      <c r="C20" s="78" t="n">
        <v>50.6</v>
      </c>
      <c r="D20" s="78" t="n">
        <v>50</v>
      </c>
    </row>
    <row r="21" customFormat="false" ht="12.75" hidden="false" customHeight="false" outlineLevel="0" collapsed="false">
      <c r="A21" s="7" t="n">
        <v>36192</v>
      </c>
      <c r="B21" s="78" t="n">
        <v>49.33</v>
      </c>
      <c r="C21" s="78" t="n">
        <v>51.7</v>
      </c>
      <c r="D21" s="78" t="n">
        <v>50</v>
      </c>
    </row>
    <row r="22" customFormat="false" ht="12.75" hidden="false" customHeight="false" outlineLevel="0" collapsed="false">
      <c r="A22" s="7" t="n">
        <v>36220</v>
      </c>
      <c r="B22" s="78" t="n">
        <v>50.25</v>
      </c>
      <c r="C22" s="78" t="n">
        <v>52.4</v>
      </c>
      <c r="D22" s="78" t="n">
        <v>50</v>
      </c>
    </row>
    <row r="23" customFormat="false" ht="12.75" hidden="false" customHeight="false" outlineLevel="0" collapsed="false">
      <c r="A23" s="7" t="n">
        <v>36251</v>
      </c>
      <c r="B23" s="78" t="n">
        <v>51.22</v>
      </c>
      <c r="C23" s="78" t="n">
        <v>52.3</v>
      </c>
      <c r="D23" s="78" t="n">
        <v>50</v>
      </c>
    </row>
    <row r="24" customFormat="false" ht="12.75" hidden="false" customHeight="false" outlineLevel="0" collapsed="false">
      <c r="A24" s="7" t="n">
        <v>36281</v>
      </c>
      <c r="B24" s="78" t="n">
        <v>51.39</v>
      </c>
      <c r="C24" s="78" t="n">
        <v>54.3</v>
      </c>
      <c r="D24" s="78" t="n">
        <v>50</v>
      </c>
    </row>
    <row r="25" customFormat="false" ht="12.75" hidden="false" customHeight="false" outlineLevel="0" collapsed="false">
      <c r="A25" s="7" t="n">
        <v>36312</v>
      </c>
      <c r="B25" s="78" t="n">
        <v>52.44</v>
      </c>
      <c r="C25" s="78" t="n">
        <v>55.8</v>
      </c>
      <c r="D25" s="78" t="n">
        <v>50</v>
      </c>
    </row>
    <row r="26" customFormat="false" ht="12.75" hidden="false" customHeight="false" outlineLevel="0" collapsed="false">
      <c r="A26" s="7" t="n">
        <v>36342</v>
      </c>
      <c r="B26" s="78" t="n">
        <v>53.7</v>
      </c>
      <c r="C26" s="78" t="n">
        <v>53.6</v>
      </c>
      <c r="D26" s="78" t="n">
        <v>50</v>
      </c>
    </row>
    <row r="27" customFormat="false" ht="12.75" hidden="false" customHeight="false" outlineLevel="0" collapsed="false">
      <c r="A27" s="7" t="n">
        <v>36373</v>
      </c>
      <c r="B27" s="78" t="n">
        <v>54.48</v>
      </c>
      <c r="C27" s="78" t="n">
        <v>54.8</v>
      </c>
      <c r="D27" s="78" t="n">
        <v>50</v>
      </c>
    </row>
    <row r="28" customFormat="false" ht="12.75" hidden="false" customHeight="false" outlineLevel="0" collapsed="false">
      <c r="A28" s="7" t="n">
        <v>36404</v>
      </c>
      <c r="B28" s="78" t="n">
        <v>55.55</v>
      </c>
      <c r="C28" s="78" t="n">
        <v>57</v>
      </c>
      <c r="D28" s="78" t="n">
        <v>50</v>
      </c>
    </row>
    <row r="29" customFormat="false" ht="12.75" hidden="false" customHeight="false" outlineLevel="0" collapsed="false">
      <c r="A29" s="7" t="n">
        <v>36434</v>
      </c>
      <c r="B29" s="78" t="n">
        <v>57.09</v>
      </c>
      <c r="C29" s="78" t="n">
        <v>57.2</v>
      </c>
      <c r="D29" s="78" t="n">
        <v>50</v>
      </c>
    </row>
    <row r="30" customFormat="false" ht="12.75" hidden="false" customHeight="false" outlineLevel="0" collapsed="false">
      <c r="A30" s="7" t="n">
        <v>36465</v>
      </c>
      <c r="B30" s="78" t="n">
        <v>57.32</v>
      </c>
      <c r="C30" s="78" t="n">
        <v>58.1</v>
      </c>
      <c r="D30" s="78" t="n">
        <v>50</v>
      </c>
    </row>
    <row r="31" customFormat="false" ht="12.75" hidden="false" customHeight="false" outlineLevel="0" collapsed="false">
      <c r="A31" s="7" t="n">
        <v>36495</v>
      </c>
      <c r="B31" s="78" t="n">
        <v>57.59</v>
      </c>
      <c r="C31" s="78" t="n">
        <v>57.8</v>
      </c>
      <c r="D31" s="78" t="n">
        <v>50</v>
      </c>
    </row>
    <row r="32" customFormat="false" ht="12.75" hidden="false" customHeight="false" outlineLevel="0" collapsed="false">
      <c r="A32" s="7" t="n">
        <v>36526</v>
      </c>
      <c r="B32" s="78" t="n">
        <v>55.69</v>
      </c>
      <c r="C32" s="78" t="n">
        <v>56.7</v>
      </c>
      <c r="D32" s="78" t="n">
        <v>50</v>
      </c>
    </row>
    <row r="33" customFormat="false" ht="12.75" hidden="false" customHeight="false" outlineLevel="0" collapsed="false">
      <c r="A33" s="7" t="n">
        <v>36557</v>
      </c>
      <c r="B33" s="78" t="n">
        <v>57.06</v>
      </c>
      <c r="C33" s="78" t="n">
        <v>55.8</v>
      </c>
      <c r="D33" s="78" t="n">
        <v>50</v>
      </c>
    </row>
    <row r="34" customFormat="false" ht="12.75" hidden="false" customHeight="false" outlineLevel="0" collapsed="false">
      <c r="A34" s="7" t="n">
        <v>36586</v>
      </c>
      <c r="B34" s="78" t="n">
        <v>59.09</v>
      </c>
      <c r="C34" s="78" t="n">
        <v>54.9</v>
      </c>
      <c r="D34" s="78" t="n">
        <v>50</v>
      </c>
    </row>
    <row r="35" customFormat="false" ht="12.75" hidden="false" customHeight="false" outlineLevel="0" collapsed="false">
      <c r="A35" s="7" t="n">
        <v>36617</v>
      </c>
      <c r="B35" s="78" t="n">
        <v>60.47</v>
      </c>
      <c r="C35" s="78" t="n">
        <v>54.7</v>
      </c>
      <c r="D35" s="78" t="n">
        <v>50</v>
      </c>
    </row>
    <row r="36" customFormat="false" ht="12.75" hidden="false" customHeight="false" outlineLevel="0" collapsed="false">
      <c r="A36" s="7" t="n">
        <v>36647</v>
      </c>
      <c r="B36" s="78" t="n">
        <v>59.67</v>
      </c>
      <c r="C36" s="78" t="n">
        <v>53.2</v>
      </c>
      <c r="D36" s="78" t="n">
        <v>50</v>
      </c>
    </row>
    <row r="37" customFormat="false" ht="12.75" hidden="false" customHeight="false" outlineLevel="0" collapsed="false">
      <c r="A37" s="7" t="n">
        <v>36678</v>
      </c>
      <c r="B37" s="78" t="n">
        <v>59.37</v>
      </c>
      <c r="C37" s="78" t="n">
        <v>51.4</v>
      </c>
      <c r="D37" s="78" t="n">
        <v>50</v>
      </c>
    </row>
    <row r="38" customFormat="false" ht="12.75" hidden="false" customHeight="false" outlineLevel="0" collapsed="false">
      <c r="A38" s="7" t="n">
        <v>36708</v>
      </c>
      <c r="B38" s="78" t="n">
        <v>58.8</v>
      </c>
      <c r="C38" s="78" t="n">
        <v>52.5</v>
      </c>
      <c r="D38" s="78" t="n">
        <v>50</v>
      </c>
    </row>
    <row r="39" customFormat="false" ht="12.75" hidden="false" customHeight="false" outlineLevel="0" collapsed="false">
      <c r="A39" s="7" t="n">
        <v>36739</v>
      </c>
      <c r="B39" s="78" t="n">
        <v>58.2</v>
      </c>
      <c r="C39" s="78" t="n">
        <v>49.9</v>
      </c>
      <c r="D39" s="78" t="n">
        <v>50</v>
      </c>
    </row>
    <row r="40" customFormat="false" ht="12.75" hidden="false" customHeight="false" outlineLevel="0" collapsed="false">
      <c r="A40" s="7" t="n">
        <v>36770</v>
      </c>
      <c r="B40" s="78" t="n">
        <v>56.89</v>
      </c>
      <c r="C40" s="78" t="n">
        <v>49.7</v>
      </c>
      <c r="D40" s="78" t="n">
        <v>50</v>
      </c>
    </row>
    <row r="41" customFormat="false" ht="12.75" hidden="false" customHeight="false" outlineLevel="0" collapsed="false">
      <c r="A41" s="7" t="n">
        <v>36800</v>
      </c>
      <c r="B41" s="78" t="n">
        <v>55.53</v>
      </c>
      <c r="C41" s="78" t="n">
        <v>48.7</v>
      </c>
      <c r="D41" s="78" t="n">
        <v>50</v>
      </c>
    </row>
    <row r="42" customFormat="false" ht="12.75" hidden="false" customHeight="false" outlineLevel="0" collapsed="false">
      <c r="A42" s="7" t="n">
        <v>36831</v>
      </c>
      <c r="B42" s="78" t="n">
        <v>54.58</v>
      </c>
      <c r="C42" s="78" t="n">
        <v>48.5</v>
      </c>
      <c r="D42" s="78" t="n">
        <v>50</v>
      </c>
    </row>
    <row r="43" customFormat="false" ht="12.75" hidden="false" customHeight="false" outlineLevel="0" collapsed="false">
      <c r="A43" s="7" t="n">
        <v>36861</v>
      </c>
      <c r="B43" s="78" t="n">
        <v>53.46</v>
      </c>
      <c r="C43" s="78" t="n">
        <v>43.9</v>
      </c>
      <c r="D43" s="78" t="n">
        <v>50</v>
      </c>
    </row>
    <row r="44" customFormat="false" ht="12.75" hidden="false" customHeight="false" outlineLevel="0" collapsed="false">
      <c r="A44" s="7" t="n">
        <v>36892</v>
      </c>
      <c r="B44" s="78" t="n">
        <v>52.93</v>
      </c>
      <c r="C44" s="78" t="n">
        <v>41.3</v>
      </c>
      <c r="D44" s="78" t="n">
        <v>50</v>
      </c>
    </row>
    <row r="45" customFormat="false" ht="12.75" hidden="false" customHeight="false" outlineLevel="0" collapsed="false">
      <c r="A45" s="7" t="n">
        <v>36923</v>
      </c>
      <c r="B45" s="78" t="n">
        <v>52.32</v>
      </c>
      <c r="C45" s="78" t="n">
        <v>41.1</v>
      </c>
      <c r="D45" s="78" t="n">
        <v>50</v>
      </c>
    </row>
    <row r="46" customFormat="false" ht="12.75" hidden="false" customHeight="false" outlineLevel="0" collapsed="false">
      <c r="A46" s="7" t="n">
        <v>36951</v>
      </c>
      <c r="B46" s="78" t="n">
        <v>51.19</v>
      </c>
      <c r="C46" s="78" t="n">
        <v>42.8</v>
      </c>
      <c r="D46" s="78" t="n">
        <v>50</v>
      </c>
    </row>
    <row r="47" customFormat="false" ht="12.75" hidden="false" customHeight="false" outlineLevel="0" collapsed="false">
      <c r="A47" s="7" t="n">
        <v>36982</v>
      </c>
      <c r="B47" s="78" t="n">
        <v>49.23</v>
      </c>
      <c r="C47" s="78" t="n">
        <v>43.1</v>
      </c>
      <c r="D47" s="78" t="n">
        <v>50</v>
      </c>
    </row>
    <row r="48" customFormat="false" ht="12.75" hidden="false" customHeight="false" outlineLevel="0" collapsed="false">
      <c r="A48" s="7" t="n">
        <v>37012</v>
      </c>
      <c r="B48" s="78" t="n">
        <v>48.51</v>
      </c>
      <c r="C48" s="78" t="n">
        <v>42</v>
      </c>
      <c r="D48" s="78" t="n">
        <v>50</v>
      </c>
    </row>
    <row r="49" customFormat="false" ht="12.75" hidden="false" customHeight="false" outlineLevel="0" collapsed="false">
      <c r="A49" s="7" t="n">
        <v>37043</v>
      </c>
      <c r="B49" s="78" t="n">
        <v>47.83</v>
      </c>
      <c r="C49" s="78" t="n">
        <v>43.9</v>
      </c>
      <c r="D49" s="78" t="n">
        <v>50</v>
      </c>
    </row>
    <row r="50" customFormat="false" ht="12.75" hidden="false" customHeight="false" outlineLevel="0" collapsed="false">
      <c r="A50" s="7" t="n">
        <v>37073</v>
      </c>
      <c r="B50" s="78" t="n">
        <v>47.27</v>
      </c>
      <c r="C50" s="78" t="n">
        <v>44.6</v>
      </c>
      <c r="D50" s="78" t="n">
        <v>50</v>
      </c>
    </row>
    <row r="51" customFormat="false" ht="12.75" hidden="false" customHeight="false" outlineLevel="0" collapsed="false">
      <c r="A51" s="7" t="n">
        <v>37104</v>
      </c>
      <c r="B51" s="78" t="n">
        <v>47.51</v>
      </c>
      <c r="C51" s="78" t="n">
        <v>48.1</v>
      </c>
      <c r="D51" s="78" t="n">
        <v>50</v>
      </c>
    </row>
    <row r="52" customFormat="false" ht="12.75" hidden="false" customHeight="false" outlineLevel="0" collapsed="false">
      <c r="A52" s="7" t="n">
        <v>37135</v>
      </c>
      <c r="B52" s="78" t="n">
        <v>45.95</v>
      </c>
      <c r="C52" s="78" t="n">
        <v>47.4</v>
      </c>
      <c r="D52" s="78" t="n">
        <v>50</v>
      </c>
    </row>
    <row r="53" customFormat="false" ht="12.75" hidden="false" customHeight="false" outlineLevel="0" collapsed="false">
      <c r="A53" s="7" t="n">
        <v>37165</v>
      </c>
      <c r="B53" s="78" t="n">
        <v>42.94</v>
      </c>
      <c r="C53" s="78" t="n">
        <v>40.3</v>
      </c>
      <c r="D53" s="78" t="n">
        <v>50</v>
      </c>
    </row>
    <row r="54" customFormat="false" ht="12.75" hidden="false" customHeight="false" outlineLevel="0" collapsed="false">
      <c r="A54" s="7" t="n">
        <v>37196</v>
      </c>
      <c r="B54" s="78" t="n">
        <v>43.6</v>
      </c>
      <c r="C54" s="78" t="n">
        <v>45.1</v>
      </c>
      <c r="D54" s="78" t="n">
        <v>50</v>
      </c>
    </row>
    <row r="55" customFormat="false" ht="12.75" hidden="false" customHeight="false" outlineLevel="0" collapsed="false">
      <c r="A55" s="7" t="n">
        <v>37226</v>
      </c>
      <c r="B55" s="78" t="n">
        <v>44.12</v>
      </c>
      <c r="C55" s="78" t="n">
        <v>47.3</v>
      </c>
      <c r="D55" s="78" t="n">
        <v>50</v>
      </c>
    </row>
    <row r="56" customFormat="false" ht="12.75" hidden="false" customHeight="false" outlineLevel="0" collapsed="false">
      <c r="A56" s="7" t="n">
        <v>37257</v>
      </c>
      <c r="B56" s="78" t="n">
        <v>46.31</v>
      </c>
      <c r="C56" s="78" t="n">
        <v>49.1</v>
      </c>
      <c r="D56" s="78" t="n">
        <v>50</v>
      </c>
    </row>
    <row r="57" customFormat="false" ht="12.75" hidden="false" customHeight="false" outlineLevel="0" collapsed="false">
      <c r="A57" s="7" t="n">
        <v>37288</v>
      </c>
      <c r="B57" s="78" t="n">
        <v>48.56</v>
      </c>
      <c r="C57" s="78" t="n">
        <v>52.9</v>
      </c>
      <c r="D57" s="78" t="n">
        <v>50</v>
      </c>
    </row>
    <row r="58" customFormat="false" ht="12.75" hidden="false" customHeight="false" outlineLevel="0" collapsed="false">
      <c r="A58" s="7" t="n">
        <v>37316</v>
      </c>
      <c r="B58" s="78" t="n">
        <v>49.95</v>
      </c>
      <c r="C58" s="78" t="n">
        <v>55.3</v>
      </c>
      <c r="D58" s="78" t="n">
        <v>50</v>
      </c>
    </row>
    <row r="59" customFormat="false" ht="12.75" hidden="false" customHeight="false" outlineLevel="0" collapsed="false">
      <c r="A59" s="7" t="n">
        <v>37347</v>
      </c>
      <c r="B59" s="78" t="n">
        <v>50.75</v>
      </c>
      <c r="C59" s="78" t="n">
        <v>54.1</v>
      </c>
      <c r="D59" s="78" t="n">
        <v>50</v>
      </c>
    </row>
    <row r="60" customFormat="false" ht="12.75" hidden="false" customHeight="false" outlineLevel="0" collapsed="false">
      <c r="A60" s="7" t="n">
        <v>37377</v>
      </c>
      <c r="B60" s="78" t="n">
        <v>51.68</v>
      </c>
      <c r="C60" s="78" t="n">
        <v>55.3</v>
      </c>
      <c r="D60" s="78" t="n">
        <v>50</v>
      </c>
    </row>
    <row r="61" customFormat="false" ht="12.75" hidden="false" customHeight="false" outlineLevel="0" collapsed="false">
      <c r="A61" s="7" t="n">
        <v>37408</v>
      </c>
      <c r="B61" s="78" t="n">
        <v>51.78</v>
      </c>
      <c r="C61" s="78" t="n">
        <v>55.7</v>
      </c>
      <c r="D61" s="78" t="n">
        <v>50</v>
      </c>
    </row>
    <row r="62" customFormat="false" ht="12.75" hidden="false" customHeight="false" outlineLevel="0" collapsed="false">
      <c r="A62" s="7" t="n">
        <v>37438</v>
      </c>
      <c r="B62" s="78" t="n">
        <v>51.59</v>
      </c>
      <c r="C62" s="78" t="n">
        <v>51.4</v>
      </c>
      <c r="D62" s="78" t="n">
        <v>50</v>
      </c>
    </row>
    <row r="63" customFormat="false" ht="12.75" hidden="false" customHeight="false" outlineLevel="0" collapsed="false">
      <c r="A63" s="7" t="n">
        <v>37469</v>
      </c>
      <c r="B63" s="78" t="n">
        <v>50.83</v>
      </c>
      <c r="C63" s="78" t="n">
        <v>50.5</v>
      </c>
      <c r="D63" s="78" t="n">
        <v>50</v>
      </c>
    </row>
    <row r="64" customFormat="false" ht="12.75" hidden="false" customHeight="false" outlineLevel="0" collapsed="false">
      <c r="A64" s="7" t="n">
        <v>37500</v>
      </c>
      <c r="B64" s="78" t="n">
        <v>48.9</v>
      </c>
      <c r="C64" s="78" t="n">
        <v>51.4</v>
      </c>
      <c r="D64" s="78" t="n">
        <v>50</v>
      </c>
    </row>
    <row r="65" customFormat="false" ht="12.75" hidden="false" customHeight="false" outlineLevel="0" collapsed="false">
      <c r="A65" s="7" t="n">
        <v>37530</v>
      </c>
      <c r="B65" s="78" t="n">
        <v>49.15</v>
      </c>
      <c r="C65" s="78" t="n">
        <v>49.7</v>
      </c>
      <c r="D65" s="78" t="n">
        <v>50</v>
      </c>
    </row>
    <row r="66" customFormat="false" ht="12.75" hidden="false" customHeight="false" outlineLevel="0" collapsed="false">
      <c r="A66" s="7" t="n">
        <v>37561</v>
      </c>
      <c r="B66" s="78" t="n">
        <v>49.42</v>
      </c>
      <c r="C66" s="78" t="n">
        <v>49.6</v>
      </c>
      <c r="D66" s="78" t="n">
        <v>50</v>
      </c>
    </row>
    <row r="67" customFormat="false" ht="12.75" hidden="false" customHeight="false" outlineLevel="0" collapsed="false">
      <c r="A67" s="7" t="n">
        <v>37591</v>
      </c>
      <c r="B67" s="78" t="n">
        <v>48.42</v>
      </c>
      <c r="C67" s="78" t="n">
        <v>53.3</v>
      </c>
      <c r="D67" s="78" t="n">
        <v>50</v>
      </c>
    </row>
    <row r="68" customFormat="false" ht="12.75" hidden="false" customHeight="false" outlineLevel="0" collapsed="false">
      <c r="A68" s="7" t="n">
        <v>37622</v>
      </c>
      <c r="B68" s="78" t="n">
        <v>49.35</v>
      </c>
      <c r="C68" s="78" t="n">
        <v>53</v>
      </c>
      <c r="D68" s="78" t="n">
        <v>50</v>
      </c>
    </row>
    <row r="69" customFormat="false" ht="12.75" hidden="false" customHeight="false" outlineLevel="0" collapsed="false">
      <c r="A69" s="7" t="n">
        <v>37653</v>
      </c>
      <c r="B69" s="78" t="n">
        <v>50.1</v>
      </c>
      <c r="C69" s="78" t="n">
        <v>49.4</v>
      </c>
      <c r="D69" s="78" t="n">
        <v>50</v>
      </c>
    </row>
    <row r="70" customFormat="false" ht="12.75" hidden="false" customHeight="false" outlineLevel="0" collapsed="false">
      <c r="A70" s="7" t="n">
        <v>37681</v>
      </c>
      <c r="B70" s="78" t="n">
        <v>48.42</v>
      </c>
      <c r="C70" s="78" t="n">
        <v>46.6</v>
      </c>
      <c r="D70" s="78" t="n">
        <v>50</v>
      </c>
    </row>
    <row r="71" customFormat="false" ht="12.75" hidden="false" customHeight="false" outlineLevel="0" collapsed="false">
      <c r="A71" s="7" t="n">
        <v>37712</v>
      </c>
      <c r="B71" s="78" t="n">
        <v>47.84</v>
      </c>
      <c r="C71" s="78" t="n">
        <v>46.2</v>
      </c>
      <c r="D71" s="78" t="n">
        <v>50</v>
      </c>
    </row>
    <row r="72" customFormat="false" ht="12.75" hidden="false" customHeight="false" outlineLevel="0" collapsed="false">
      <c r="A72" s="7" t="n">
        <v>37742</v>
      </c>
      <c r="B72" s="78" t="n">
        <v>46.86</v>
      </c>
      <c r="C72" s="78" t="n">
        <v>50</v>
      </c>
      <c r="D72" s="78" t="n">
        <v>50</v>
      </c>
    </row>
    <row r="73" customFormat="false" ht="12.75" hidden="false" customHeight="false" outlineLevel="0" collapsed="false">
      <c r="A73" s="7" t="n">
        <v>37773</v>
      </c>
      <c r="B73" s="78" t="n">
        <v>46.66</v>
      </c>
      <c r="C73" s="78" t="n">
        <v>50.4</v>
      </c>
      <c r="D73" s="78" t="n">
        <v>50</v>
      </c>
    </row>
    <row r="74" customFormat="false" ht="12.75" hidden="false" customHeight="false" outlineLevel="0" collapsed="false">
      <c r="A74" s="7" t="n">
        <v>37803</v>
      </c>
      <c r="B74" s="78" t="n">
        <v>48.05</v>
      </c>
      <c r="C74" s="78" t="n">
        <v>52.6</v>
      </c>
      <c r="D74" s="78" t="n">
        <v>50</v>
      </c>
    </row>
    <row r="75" customFormat="false" ht="12.75" hidden="false" customHeight="false" outlineLevel="0" collapsed="false">
      <c r="A75" s="7" t="n">
        <v>37834</v>
      </c>
      <c r="B75" s="78" t="n">
        <v>49.14</v>
      </c>
      <c r="C75" s="78" t="n">
        <v>55</v>
      </c>
      <c r="D75" s="78" t="n">
        <v>50</v>
      </c>
    </row>
    <row r="76" customFormat="false" ht="12.75" hidden="false" customHeight="false" outlineLevel="0" collapsed="false">
      <c r="A76" s="7" t="n">
        <v>37865</v>
      </c>
      <c r="B76" s="78" t="n">
        <v>50.09</v>
      </c>
      <c r="C76" s="78" t="n">
        <v>54.7</v>
      </c>
      <c r="D76" s="78" t="n">
        <v>50</v>
      </c>
    </row>
    <row r="77" customFormat="false" ht="12.75" hidden="false" customHeight="false" outlineLevel="0" collapsed="false">
      <c r="A77" s="7" t="n">
        <v>37895</v>
      </c>
      <c r="B77" s="78" t="n">
        <v>51.32</v>
      </c>
      <c r="C77" s="78" t="n">
        <v>57.1</v>
      </c>
      <c r="D77" s="78" t="n">
        <v>50</v>
      </c>
    </row>
    <row r="78" customFormat="false" ht="12.75" hidden="false" customHeight="false" outlineLevel="0" collapsed="false">
      <c r="A78" s="7" t="n">
        <v>37926</v>
      </c>
      <c r="B78" s="78" t="n">
        <v>52.15</v>
      </c>
      <c r="C78" s="78" t="n">
        <v>61.3</v>
      </c>
      <c r="D78" s="78" t="n">
        <v>50</v>
      </c>
    </row>
    <row r="79" customFormat="false" ht="12.75" hidden="false" customHeight="false" outlineLevel="0" collapsed="false">
      <c r="A79" s="7" t="n">
        <v>37956</v>
      </c>
      <c r="B79" s="78" t="n">
        <v>52.41</v>
      </c>
      <c r="C79" s="78" t="n">
        <v>63.4</v>
      </c>
      <c r="D79" s="78" t="n">
        <v>50</v>
      </c>
    </row>
    <row r="80" customFormat="false" ht="12.75" hidden="false" customHeight="false" outlineLevel="0" collapsed="false">
      <c r="A80" s="7" t="n">
        <v>37987</v>
      </c>
      <c r="B80" s="78" t="n">
        <v>52.54</v>
      </c>
      <c r="C80" s="78" t="n">
        <v>63.6</v>
      </c>
      <c r="D80" s="78" t="n">
        <v>50</v>
      </c>
    </row>
    <row r="81" customFormat="false" ht="12.75" hidden="false" customHeight="false" outlineLevel="0" collapsed="false">
      <c r="A81" s="7" t="n">
        <v>38018</v>
      </c>
      <c r="B81" s="78" t="n">
        <v>52.47</v>
      </c>
      <c r="C81" s="78" t="n">
        <v>61.4</v>
      </c>
      <c r="D81" s="78" t="n">
        <v>50</v>
      </c>
    </row>
    <row r="82" customFormat="false" ht="12.75" hidden="false" customHeight="false" outlineLevel="0" collapsed="false">
      <c r="A82" s="7" t="n">
        <v>38047</v>
      </c>
      <c r="B82" s="78"/>
      <c r="C82" s="78"/>
      <c r="D82" s="78" t="n">
        <v>50</v>
      </c>
    </row>
    <row r="83" customFormat="false" ht="12.75" hidden="false" customHeight="false" outlineLevel="0" collapsed="false">
      <c r="A83" s="7" t="n">
        <v>38078</v>
      </c>
      <c r="B83" s="78"/>
      <c r="C83" s="78"/>
      <c r="D83" s="78" t="n">
        <v>50</v>
      </c>
    </row>
    <row r="84" customFormat="false" ht="12.75" hidden="false" customHeight="false" outlineLevel="0" collapsed="false">
      <c r="A84" s="7" t="n">
        <v>38108</v>
      </c>
      <c r="B84" s="78"/>
      <c r="C84" s="78"/>
      <c r="D84" s="78" t="n">
        <v>50</v>
      </c>
    </row>
    <row r="85" customFormat="false" ht="12.75" hidden="false" customHeight="false" outlineLevel="0" collapsed="false">
      <c r="A85" s="7" t="n">
        <v>38139</v>
      </c>
      <c r="B85" s="78"/>
      <c r="C85" s="78"/>
      <c r="D85" s="78" t="n">
        <v>50</v>
      </c>
    </row>
    <row r="86" customFormat="false" ht="12.75" hidden="false" customHeight="false" outlineLevel="0" collapsed="false">
      <c r="A86" s="7" t="n">
        <v>38169</v>
      </c>
      <c r="B86" s="78"/>
      <c r="C86" s="78"/>
      <c r="D86" s="78" t="n">
        <v>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13" activeCellId="0" sqref="F13"/>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116</v>
      </c>
    </row>
    <row r="2" customFormat="false" ht="12.75" hidden="false" customHeight="false" outlineLevel="0" collapsed="false">
      <c r="A2" s="1" t="s">
        <v>1</v>
      </c>
    </row>
    <row r="3" customFormat="false" ht="12.75" hidden="false" customHeight="false" outlineLevel="0" collapsed="false">
      <c r="A3" s="1" t="s">
        <v>117</v>
      </c>
    </row>
    <row r="5" customFormat="false" ht="12.75" hidden="false" customHeight="false" outlineLevel="0" collapsed="false">
      <c r="B5" s="3"/>
      <c r="C5" s="4"/>
    </row>
    <row r="6" customFormat="false" ht="12.75" hidden="false" customHeight="false" outlineLevel="0" collapsed="false">
      <c r="B6" s="5"/>
      <c r="C6" s="5"/>
      <c r="D6" s="5"/>
      <c r="E6" s="5"/>
    </row>
    <row r="7" s="79" customFormat="true" ht="12.75" hidden="false" customHeight="false" outlineLevel="0" collapsed="false">
      <c r="A7" s="38"/>
      <c r="B7" s="79" t="s">
        <v>3</v>
      </c>
      <c r="C7" s="79" t="s">
        <v>118</v>
      </c>
      <c r="D7" s="79" t="s">
        <v>5</v>
      </c>
      <c r="E7" s="79" t="s">
        <v>119</v>
      </c>
    </row>
    <row r="8" customFormat="false" ht="12.75" hidden="false" customHeight="false" outlineLevel="0" collapsed="false">
      <c r="A8" s="7" t="n">
        <v>33664</v>
      </c>
      <c r="B8" s="50" t="n">
        <v>2.72957601312531</v>
      </c>
      <c r="C8" s="50"/>
      <c r="D8" s="50"/>
      <c r="E8" s="50"/>
    </row>
    <row r="9" customFormat="false" ht="12.75" hidden="false" customHeight="false" outlineLevel="0" collapsed="false">
      <c r="A9" s="7" t="n">
        <v>33756</v>
      </c>
      <c r="B9" s="50" t="n">
        <v>1.65281648758533</v>
      </c>
      <c r="C9" s="50"/>
      <c r="D9" s="50"/>
      <c r="E9" s="50"/>
    </row>
    <row r="10" customFormat="false" ht="12.75" hidden="false" customHeight="false" outlineLevel="0" collapsed="false">
      <c r="A10" s="7" t="n">
        <v>33848</v>
      </c>
      <c r="B10" s="50" t="n">
        <v>1.45372304444868</v>
      </c>
      <c r="C10" s="50"/>
      <c r="D10" s="50"/>
      <c r="E10" s="50"/>
    </row>
    <row r="11" customFormat="false" ht="12.75" hidden="false" customHeight="false" outlineLevel="0" collapsed="false">
      <c r="A11" s="7" t="n">
        <v>33939</v>
      </c>
      <c r="B11" s="50" t="n">
        <v>0.239146870716533</v>
      </c>
      <c r="C11" s="50"/>
      <c r="D11" s="50"/>
      <c r="E11" s="50"/>
    </row>
    <row r="12" customFormat="false" ht="12.75" hidden="false" customHeight="false" outlineLevel="0" collapsed="false">
      <c r="A12" s="7" t="n">
        <v>34029</v>
      </c>
      <c r="B12" s="50" t="n">
        <v>-1.83870163790292</v>
      </c>
      <c r="C12" s="50"/>
      <c r="D12" s="50"/>
      <c r="E12" s="50"/>
    </row>
    <row r="13" customFormat="false" ht="12.75" hidden="false" customHeight="false" outlineLevel="0" collapsed="false">
      <c r="A13" s="7" t="n">
        <v>34121</v>
      </c>
      <c r="B13" s="50" t="n">
        <v>-1.08162917371073</v>
      </c>
      <c r="C13" s="50"/>
      <c r="D13" s="50"/>
      <c r="E13" s="50"/>
    </row>
    <row r="14" customFormat="false" ht="12.75" hidden="false" customHeight="false" outlineLevel="0" collapsed="false">
      <c r="A14" s="7" t="n">
        <v>34213</v>
      </c>
      <c r="B14" s="50" t="n">
        <v>-0.464841627249679</v>
      </c>
      <c r="C14" s="50"/>
      <c r="D14" s="50"/>
      <c r="E14" s="50"/>
    </row>
    <row r="15" customFormat="false" ht="12.75" hidden="false" customHeight="false" outlineLevel="0" collapsed="false">
      <c r="A15" s="7" t="n">
        <v>34304</v>
      </c>
      <c r="B15" s="50" t="n">
        <v>0.0584977143521348</v>
      </c>
      <c r="C15" s="50"/>
      <c r="D15" s="50"/>
      <c r="E15" s="50"/>
    </row>
    <row r="16" customFormat="false" ht="12.75" hidden="false" customHeight="false" outlineLevel="0" collapsed="false">
      <c r="A16" s="7" t="n">
        <v>34394</v>
      </c>
      <c r="B16" s="50" t="n">
        <v>1.66448366483518</v>
      </c>
      <c r="C16" s="50"/>
      <c r="D16" s="50"/>
      <c r="E16" s="50"/>
    </row>
    <row r="17" customFormat="false" ht="12.75" hidden="false" customHeight="false" outlineLevel="0" collapsed="false">
      <c r="A17" s="7" t="n">
        <v>34486</v>
      </c>
      <c r="B17" s="50" t="n">
        <v>2.24481815350015</v>
      </c>
      <c r="C17" s="50"/>
      <c r="D17" s="50"/>
      <c r="E17" s="50"/>
    </row>
    <row r="18" customFormat="false" ht="12.75" hidden="false" customHeight="false" outlineLevel="0" collapsed="false">
      <c r="A18" s="7" t="n">
        <v>34578</v>
      </c>
      <c r="B18" s="50" t="n">
        <v>2.52522381179561</v>
      </c>
      <c r="C18" s="50"/>
      <c r="D18" s="50"/>
      <c r="E18" s="50"/>
    </row>
    <row r="19" customFormat="false" ht="12.75" hidden="false" customHeight="false" outlineLevel="0" collapsed="false">
      <c r="A19" s="7" t="n">
        <v>34669</v>
      </c>
      <c r="B19" s="50" t="n">
        <v>3.05217551699293</v>
      </c>
      <c r="C19" s="50"/>
      <c r="D19" s="50"/>
      <c r="E19" s="50"/>
    </row>
    <row r="20" customFormat="false" ht="12.75" hidden="false" customHeight="false" outlineLevel="0" collapsed="false">
      <c r="A20" s="7" t="n">
        <v>34759</v>
      </c>
      <c r="B20" s="50" t="n">
        <v>2.61808642599886</v>
      </c>
      <c r="C20" s="50"/>
    </row>
    <row r="21" customFormat="false" ht="12.75" hidden="false" customHeight="false" outlineLevel="0" collapsed="false">
      <c r="A21" s="7" t="n">
        <v>34851</v>
      </c>
      <c r="B21" s="50" t="n">
        <v>2.59782940879847</v>
      </c>
      <c r="C21" s="50"/>
    </row>
    <row r="22" customFormat="false" ht="12.75" hidden="false" customHeight="false" outlineLevel="0" collapsed="false">
      <c r="A22" s="7" t="n">
        <v>34943</v>
      </c>
      <c r="B22" s="50" t="n">
        <v>2.13999994531799</v>
      </c>
      <c r="C22" s="50"/>
    </row>
    <row r="23" customFormat="false" ht="12.75" hidden="false" customHeight="false" outlineLevel="0" collapsed="false">
      <c r="A23" s="7" t="n">
        <v>35034</v>
      </c>
      <c r="B23" s="50" t="n">
        <v>1.57072602913961</v>
      </c>
      <c r="C23" s="50"/>
    </row>
    <row r="24" customFormat="false" ht="12.75" hidden="false" customHeight="false" outlineLevel="0" collapsed="false">
      <c r="A24" s="7" t="n">
        <v>35125</v>
      </c>
      <c r="B24" s="50" t="n">
        <v>1.16053376059018</v>
      </c>
      <c r="C24" s="50"/>
      <c r="D24" s="50" t="n">
        <v>2.45181032644819</v>
      </c>
      <c r="E24" s="50"/>
    </row>
    <row r="25" customFormat="false" ht="12.75" hidden="false" customHeight="false" outlineLevel="0" collapsed="false">
      <c r="A25" s="7" t="n">
        <v>35217</v>
      </c>
      <c r="B25" s="50" t="n">
        <v>1.31014305808923</v>
      </c>
      <c r="C25" s="50"/>
      <c r="D25" s="50" t="n">
        <v>3.94466700050076</v>
      </c>
      <c r="E25" s="50"/>
    </row>
    <row r="26" customFormat="false" ht="12.75" hidden="false" customHeight="false" outlineLevel="0" collapsed="false">
      <c r="A26" s="7" t="n">
        <v>35309</v>
      </c>
      <c r="B26" s="50" t="n">
        <v>1.64424072850529</v>
      </c>
      <c r="C26" s="50"/>
      <c r="D26" s="50" t="n">
        <v>3.96865803231055</v>
      </c>
      <c r="E26" s="50"/>
    </row>
    <row r="27" customFormat="false" ht="12.75" hidden="false" customHeight="false" outlineLevel="0" collapsed="false">
      <c r="A27" s="7" t="n">
        <v>35400</v>
      </c>
      <c r="B27" s="50" t="n">
        <v>1.57124848382162</v>
      </c>
      <c r="C27" s="50"/>
      <c r="D27" s="50" t="n">
        <v>4.4206114398422</v>
      </c>
      <c r="E27" s="50"/>
    </row>
    <row r="28" customFormat="false" ht="12.75" hidden="false" customHeight="false" outlineLevel="0" collapsed="false">
      <c r="A28" s="7" t="n">
        <v>35490</v>
      </c>
      <c r="B28" s="50" t="n">
        <v>1.66566052793864</v>
      </c>
      <c r="C28" s="50"/>
      <c r="D28" s="50" t="n">
        <v>4.49125985408609</v>
      </c>
      <c r="E28" s="50"/>
    </row>
    <row r="29" customFormat="false" ht="12.75" hidden="false" customHeight="false" outlineLevel="0" collapsed="false">
      <c r="A29" s="7" t="n">
        <v>35582</v>
      </c>
      <c r="B29" s="50" t="n">
        <v>2.17424488066926</v>
      </c>
      <c r="C29" s="50"/>
      <c r="D29" s="50" t="n">
        <v>4.36824800375761</v>
      </c>
      <c r="E29" s="50"/>
    </row>
    <row r="30" customFormat="false" ht="12.75" hidden="false" customHeight="false" outlineLevel="0" collapsed="false">
      <c r="A30" s="7" t="n">
        <v>35674</v>
      </c>
      <c r="B30" s="50" t="n">
        <v>2.32666530446619</v>
      </c>
      <c r="C30" s="50"/>
      <c r="D30" s="50" t="n">
        <v>4.78937499253527</v>
      </c>
      <c r="E30" s="50"/>
    </row>
    <row r="31" customFormat="false" ht="12.75" hidden="false" customHeight="false" outlineLevel="0" collapsed="false">
      <c r="A31" s="7" t="n">
        <v>35765</v>
      </c>
      <c r="B31" s="50" t="n">
        <v>3.18933894543301</v>
      </c>
      <c r="C31" s="50"/>
      <c r="D31" s="50" t="n">
        <v>4.3420773026704</v>
      </c>
      <c r="E31" s="50"/>
    </row>
    <row r="32" customFormat="false" ht="12.75" hidden="false" customHeight="false" outlineLevel="0" collapsed="false">
      <c r="A32" s="7" t="n">
        <v>35855</v>
      </c>
      <c r="B32" s="50" t="n">
        <v>3.77910976561193</v>
      </c>
      <c r="C32" s="50"/>
      <c r="D32" s="50" t="n">
        <v>4.68715221236864</v>
      </c>
      <c r="E32" s="50"/>
    </row>
    <row r="33" customFormat="false" ht="12.75" hidden="false" customHeight="false" outlineLevel="0" collapsed="false">
      <c r="A33" s="7" t="n">
        <v>35947</v>
      </c>
      <c r="B33" s="50" t="n">
        <v>2.93253927413875</v>
      </c>
      <c r="C33" s="50"/>
      <c r="D33" s="50" t="n">
        <v>3.8023033072538</v>
      </c>
      <c r="E33" s="50"/>
    </row>
    <row r="34" customFormat="false" ht="12.75" hidden="false" customHeight="false" outlineLevel="0" collapsed="false">
      <c r="A34" s="7" t="n">
        <v>36039</v>
      </c>
      <c r="B34" s="50" t="n">
        <v>2.78185244061457</v>
      </c>
      <c r="C34" s="50"/>
      <c r="D34" s="50" t="n">
        <v>3.70653202183797</v>
      </c>
      <c r="E34" s="50"/>
    </row>
    <row r="35" customFormat="false" ht="12.75" hidden="false" customHeight="false" outlineLevel="0" collapsed="false">
      <c r="A35" s="7" t="n">
        <v>36130</v>
      </c>
      <c r="B35" s="50" t="n">
        <v>2.02887147814237</v>
      </c>
      <c r="C35" s="50"/>
      <c r="D35" s="50" t="n">
        <v>4.51099746560464</v>
      </c>
      <c r="E35" s="50"/>
    </row>
    <row r="36" customFormat="false" ht="12.75" hidden="false" customHeight="false" outlineLevel="0" collapsed="false">
      <c r="A36" s="7" t="n">
        <v>36220</v>
      </c>
      <c r="B36" s="50" t="n">
        <v>2.122284881827</v>
      </c>
      <c r="C36" s="50"/>
      <c r="D36" s="50" t="n">
        <v>4.24453347060272</v>
      </c>
      <c r="E36" s="50"/>
    </row>
    <row r="37" customFormat="false" ht="12.75" hidden="false" customHeight="false" outlineLevel="0" collapsed="false">
      <c r="A37" s="7" t="n">
        <v>36312</v>
      </c>
      <c r="B37" s="50" t="n">
        <v>2.29858958087659</v>
      </c>
      <c r="C37" s="50"/>
      <c r="D37" s="50" t="n">
        <v>4.41675096995098</v>
      </c>
      <c r="E37" s="50"/>
    </row>
    <row r="38" customFormat="false" ht="12.75" hidden="false" customHeight="false" outlineLevel="0" collapsed="false">
      <c r="A38" s="7" t="n">
        <v>36404</v>
      </c>
      <c r="B38" s="50" t="n">
        <v>3.01352255205727</v>
      </c>
      <c r="C38" s="50"/>
      <c r="D38" s="50" t="n">
        <v>4.43240391695701</v>
      </c>
      <c r="E38" s="50"/>
    </row>
    <row r="39" customFormat="false" ht="12.75" hidden="false" customHeight="false" outlineLevel="0" collapsed="false">
      <c r="A39" s="7" t="n">
        <v>36495</v>
      </c>
      <c r="B39" s="50" t="n">
        <v>3.82713005443442</v>
      </c>
      <c r="C39" s="50"/>
      <c r="D39" s="50" t="n">
        <v>4.69844431693931</v>
      </c>
      <c r="E39" s="50"/>
    </row>
    <row r="40" customFormat="false" ht="12.75" hidden="false" customHeight="false" outlineLevel="0" collapsed="false">
      <c r="A40" s="7" t="n">
        <v>36586</v>
      </c>
      <c r="B40" s="50" t="n">
        <v>3.87864827208295</v>
      </c>
      <c r="C40" s="50"/>
      <c r="D40" s="50" t="n">
        <v>4.0802962803929</v>
      </c>
      <c r="E40" s="50"/>
    </row>
    <row r="41" customFormat="false" ht="12.75" hidden="false" customHeight="false" outlineLevel="0" collapsed="false">
      <c r="A41" s="7" t="n">
        <v>36678</v>
      </c>
      <c r="B41" s="50" t="n">
        <v>4.18537217337136</v>
      </c>
      <c r="C41" s="50"/>
      <c r="D41" s="50" t="n">
        <v>4.84743308562059</v>
      </c>
      <c r="E41" s="50"/>
    </row>
    <row r="42" customFormat="false" ht="12.75" hidden="false" customHeight="false" outlineLevel="0" collapsed="false">
      <c r="A42" s="7" t="n">
        <v>36770</v>
      </c>
      <c r="B42" s="50" t="n">
        <v>3.2360013566137</v>
      </c>
      <c r="C42" s="50"/>
      <c r="D42" s="50" t="n">
        <v>3.51918503083497</v>
      </c>
      <c r="E42" s="50"/>
    </row>
    <row r="43" customFormat="false" ht="12.75" hidden="false" customHeight="false" outlineLevel="0" collapsed="false">
      <c r="A43" s="7" t="n">
        <v>36861</v>
      </c>
      <c r="B43" s="50" t="n">
        <v>2.78248684427838</v>
      </c>
      <c r="C43" s="50"/>
      <c r="D43" s="50" t="n">
        <v>2.23966249961225</v>
      </c>
      <c r="E43" s="50"/>
    </row>
    <row r="44" customFormat="false" ht="12.75" hidden="false" customHeight="false" outlineLevel="0" collapsed="false">
      <c r="A44" s="7" t="n">
        <v>36951</v>
      </c>
      <c r="B44" s="50" t="n">
        <v>2.50248167223304</v>
      </c>
      <c r="C44" s="50"/>
      <c r="D44" s="50" t="n">
        <v>1.9245843475391</v>
      </c>
      <c r="E44" s="50"/>
    </row>
    <row r="45" customFormat="false" ht="12.75" hidden="false" customHeight="false" outlineLevel="0" collapsed="false">
      <c r="A45" s="7" t="n">
        <v>37043</v>
      </c>
      <c r="B45" s="50" t="n">
        <v>1.64457248366814</v>
      </c>
      <c r="C45" s="50"/>
      <c r="D45" s="50" t="n">
        <v>0.186841864763032</v>
      </c>
      <c r="E45" s="50"/>
    </row>
    <row r="46" customFormat="false" ht="12.75" hidden="false" customHeight="false" outlineLevel="0" collapsed="false">
      <c r="A46" s="7" t="n">
        <v>37135</v>
      </c>
      <c r="B46" s="50" t="n">
        <v>1.515111592942</v>
      </c>
      <c r="C46" s="50"/>
      <c r="D46" s="50" t="n">
        <v>-0.0203322286155827</v>
      </c>
      <c r="E46" s="50"/>
    </row>
    <row r="47" customFormat="false" ht="12.75" hidden="false" customHeight="false" outlineLevel="0" collapsed="false">
      <c r="A47" s="7" t="n">
        <v>37226</v>
      </c>
      <c r="B47" s="50" t="n">
        <v>0.761884128956014</v>
      </c>
      <c r="C47" s="50"/>
      <c r="D47" s="50" t="n">
        <v>-0.0414656593545559</v>
      </c>
      <c r="E47" s="50"/>
    </row>
    <row r="48" customFormat="false" ht="12.75" hidden="false" customHeight="false" outlineLevel="0" collapsed="false">
      <c r="A48" s="7" t="n">
        <v>37316</v>
      </c>
      <c r="B48" s="50" t="n">
        <v>0.468200364040827</v>
      </c>
      <c r="C48" s="50"/>
      <c r="D48" s="50" t="n">
        <v>1.17079192892269</v>
      </c>
      <c r="E48" s="50"/>
    </row>
    <row r="49" customFormat="false" ht="12.75" hidden="false" customHeight="false" outlineLevel="0" collapsed="false">
      <c r="A49" s="7" t="n">
        <v>37408</v>
      </c>
      <c r="B49" s="50" t="n">
        <v>0.938577275549668</v>
      </c>
      <c r="C49" s="50"/>
      <c r="D49" s="50" t="n">
        <v>1.81222950852904</v>
      </c>
      <c r="E49" s="50"/>
    </row>
    <row r="50" customFormat="false" ht="12.75" hidden="false" customHeight="false" outlineLevel="0" collapsed="false">
      <c r="A50" s="7" t="n">
        <v>37500</v>
      </c>
      <c r="B50" s="50" t="n">
        <v>0.967306236206666</v>
      </c>
      <c r="C50" s="50"/>
      <c r="D50" s="50" t="n">
        <v>2.98741179102353</v>
      </c>
      <c r="E50" s="50"/>
    </row>
    <row r="51" customFormat="false" ht="12.75" hidden="false" customHeight="false" outlineLevel="0" collapsed="false">
      <c r="A51" s="7" t="n">
        <v>37591</v>
      </c>
      <c r="B51" s="50" t="n">
        <v>1.10778698848755</v>
      </c>
      <c r="C51" s="50"/>
      <c r="D51" s="50" t="n">
        <v>2.80464608037556</v>
      </c>
      <c r="E51" s="50"/>
    </row>
    <row r="52" customFormat="false" ht="12.75" hidden="false" customHeight="false" outlineLevel="0" collapsed="false">
      <c r="A52" s="7" t="n">
        <v>37681</v>
      </c>
      <c r="B52" s="50" t="n">
        <v>0.707433930989398</v>
      </c>
      <c r="C52" s="50"/>
      <c r="D52" s="50" t="n">
        <v>2.12544634373217</v>
      </c>
      <c r="E52" s="50"/>
    </row>
    <row r="53" customFormat="false" ht="12.75" hidden="false" customHeight="false" outlineLevel="0" collapsed="false">
      <c r="A53" s="7" t="n">
        <v>37773</v>
      </c>
      <c r="B53" s="50" t="n">
        <v>0.111849842343492</v>
      </c>
      <c r="C53" s="50"/>
      <c r="D53" s="50" t="n">
        <v>2.42108092502811</v>
      </c>
      <c r="E53" s="50"/>
    </row>
    <row r="54" customFormat="false" ht="12.75" hidden="false" customHeight="false" outlineLevel="0" collapsed="false">
      <c r="A54" s="7" t="n">
        <v>37865</v>
      </c>
      <c r="B54" s="50" t="n">
        <v>0.273331011667421</v>
      </c>
      <c r="C54" s="50"/>
      <c r="D54" s="50" t="n">
        <v>3.60076616247385</v>
      </c>
      <c r="E54" s="50"/>
    </row>
    <row r="55" customFormat="false" ht="12.75" hidden="false" customHeight="false" outlineLevel="0" collapsed="false">
      <c r="A55" s="7" t="n">
        <v>37956</v>
      </c>
      <c r="B55" s="50" t="n">
        <v>0.563620753011707</v>
      </c>
      <c r="C55" s="50" t="n">
        <v>0.563620753011707</v>
      </c>
      <c r="D55" s="50" t="n">
        <v>4.29032647362111</v>
      </c>
      <c r="E55" s="50" t="n">
        <v>4.29032647362111</v>
      </c>
    </row>
    <row r="56" customFormat="false" ht="12.75" hidden="false" customHeight="false" outlineLevel="0" collapsed="false">
      <c r="A56" s="7" t="n">
        <v>38047</v>
      </c>
      <c r="B56" s="50"/>
      <c r="C56" s="50" t="n">
        <v>1.11483247122355</v>
      </c>
      <c r="D56" s="50"/>
      <c r="E56" s="50" t="n">
        <v>4.94540367937091</v>
      </c>
    </row>
    <row r="57" customFormat="false" ht="12.75" hidden="false" customHeight="false" outlineLevel="0" collapsed="false">
      <c r="A57" s="7" t="n">
        <v>38139</v>
      </c>
      <c r="B57" s="50"/>
      <c r="C57" s="50" t="n">
        <v>1.77314616317428</v>
      </c>
      <c r="D57" s="50"/>
      <c r="E57" s="50" t="n">
        <v>5.40996692441633</v>
      </c>
    </row>
    <row r="58" customFormat="false" ht="12.75" hidden="false" customHeight="false" outlineLevel="0" collapsed="false">
      <c r="A58" s="7" t="n">
        <v>38231</v>
      </c>
      <c r="B58" s="50"/>
      <c r="C58" s="50" t="n">
        <v>1.9261000156209</v>
      </c>
      <c r="D58" s="50"/>
      <c r="E58" s="50" t="n">
        <v>4.20398133809907</v>
      </c>
    </row>
    <row r="59" customFormat="false" ht="12.75" hidden="false" customHeight="false" outlineLevel="0" collapsed="false">
      <c r="A59" s="7" t="n">
        <v>38322</v>
      </c>
      <c r="B59" s="50"/>
      <c r="C59" s="50" t="n">
        <v>2.19897367183277</v>
      </c>
      <c r="D59" s="50"/>
      <c r="E59" s="50" t="n">
        <v>4.02687351836752</v>
      </c>
    </row>
    <row r="60" customFormat="false" ht="12.75" hidden="false" customHeight="false" outlineLevel="0" collapsed="false">
      <c r="A60" s="7" t="n">
        <v>38412</v>
      </c>
      <c r="B60" s="50"/>
      <c r="C60" s="50" t="n">
        <v>2.22354481484939</v>
      </c>
      <c r="D60" s="50"/>
      <c r="E60" s="50" t="n">
        <v>3.74193186914145</v>
      </c>
    </row>
    <row r="61" customFormat="false" ht="12.75" hidden="false" customHeight="false" outlineLevel="0" collapsed="false">
      <c r="A61" s="7" t="n">
        <v>38504</v>
      </c>
      <c r="B61" s="50"/>
      <c r="C61" s="50" t="n">
        <v>2.27013397123226</v>
      </c>
      <c r="D61" s="50"/>
      <c r="E61" s="50" t="n">
        <v>3.38766023922872</v>
      </c>
    </row>
    <row r="62" customFormat="false" ht="12.75" hidden="false" customHeight="false" outlineLevel="0" collapsed="false">
      <c r="A62" s="7" t="n">
        <v>38596</v>
      </c>
      <c r="B62" s="50"/>
      <c r="C62" s="50" t="n">
        <v>2.34006810581435</v>
      </c>
      <c r="D62" s="50"/>
      <c r="E62" s="50" t="n">
        <v>3.45277193539628</v>
      </c>
    </row>
    <row r="63" customFormat="false" ht="12.75" hidden="false" customHeight="false" outlineLevel="0" collapsed="false">
      <c r="A63" s="7" t="n">
        <v>38687</v>
      </c>
      <c r="B63" s="50"/>
      <c r="C63" s="50" t="n">
        <v>2.3897776287827</v>
      </c>
      <c r="D63" s="50"/>
      <c r="E63" s="50" t="n">
        <v>3.5438216505741</v>
      </c>
    </row>
    <row r="64" customFormat="false" ht="12.75" hidden="false" customHeight="false" outlineLevel="0" collapsed="false">
      <c r="A64" s="7" t="n">
        <v>38777</v>
      </c>
      <c r="B64" s="50"/>
      <c r="C64" s="50" t="n">
        <v>2.45235025474353</v>
      </c>
      <c r="D64" s="50"/>
      <c r="E64" s="50" t="n">
        <v>3.6204485877549</v>
      </c>
    </row>
    <row r="65" customFormat="false" ht="12.75" hidden="false" customHeight="false" outlineLevel="0" collapsed="false">
      <c r="A65" s="7" t="n">
        <v>38869</v>
      </c>
      <c r="B65" s="50"/>
      <c r="C65" s="50" t="n">
        <v>2.47754047616853</v>
      </c>
      <c r="D65" s="50"/>
      <c r="E65" s="50" t="n">
        <v>3.70101962242022</v>
      </c>
    </row>
    <row r="66" customFormat="false" ht="12.75" hidden="false" customHeight="false" outlineLevel="0" collapsed="false">
      <c r="A66" s="7" t="n">
        <v>38961</v>
      </c>
      <c r="B66" s="50"/>
      <c r="C66" s="50" t="n">
        <v>2.49299509129173</v>
      </c>
      <c r="D66" s="50"/>
      <c r="E66" s="50" t="n">
        <v>3.77900584310951</v>
      </c>
    </row>
    <row r="67" customFormat="false" ht="12.75" hidden="false" customHeight="false" outlineLevel="0" collapsed="false">
      <c r="A67" s="7" t="n">
        <v>39052</v>
      </c>
      <c r="B67" s="50"/>
      <c r="C67" s="50" t="n">
        <v>2.49598242448996</v>
      </c>
      <c r="D67" s="50"/>
      <c r="E67" s="50" t="n">
        <v>3.849947234430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I54" activeCellId="0" sqref="I5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6" width="19.85"/>
  </cols>
  <sheetData>
    <row r="1" customFormat="false" ht="12.75" hidden="false" customHeight="false" outlineLevel="0" collapsed="false">
      <c r="A1" s="1" t="s">
        <v>120</v>
      </c>
    </row>
    <row r="2" customFormat="false" ht="12.75" hidden="false" customHeight="false" outlineLevel="0" collapsed="false">
      <c r="A2" s="1" t="s">
        <v>1</v>
      </c>
    </row>
    <row r="3" customFormat="false" ht="12.75" hidden="false" customHeight="false" outlineLevel="0" collapsed="false">
      <c r="A3" s="1" t="s">
        <v>121</v>
      </c>
    </row>
    <row r="5" customFormat="false" ht="12.75" hidden="false" customHeight="false" outlineLevel="0" collapsed="false">
      <c r="B5" s="3"/>
      <c r="C5" s="22"/>
      <c r="D5" s="22"/>
    </row>
    <row r="6" customFormat="false" ht="12.75" hidden="false" customHeight="false" outlineLevel="0" collapsed="false">
      <c r="B6" s="77"/>
      <c r="C6" s="77"/>
      <c r="D6" s="77"/>
    </row>
    <row r="7" customFormat="false" ht="12.75" hidden="false" customHeight="false" outlineLevel="0" collapsed="false">
      <c r="B7" s="6" t="s">
        <v>122</v>
      </c>
      <c r="C7" s="6" t="s">
        <v>123</v>
      </c>
      <c r="D7" s="6" t="s">
        <v>124</v>
      </c>
    </row>
    <row r="8" customFormat="false" ht="12.75" hidden="false" customHeight="false" outlineLevel="0" collapsed="false">
      <c r="A8" s="7" t="n">
        <v>32933</v>
      </c>
      <c r="B8" s="80" t="n">
        <v>1.73347778981582</v>
      </c>
      <c r="C8" s="80" t="n">
        <v>0.973709834469332</v>
      </c>
      <c r="D8" s="80" t="n">
        <v>2.74261603375527</v>
      </c>
    </row>
    <row r="9" customFormat="false" ht="12.75" hidden="false" customHeight="false" outlineLevel="0" collapsed="false">
      <c r="A9" s="7" t="n">
        <v>33025</v>
      </c>
      <c r="B9" s="80" t="n">
        <v>1.94174757281553</v>
      </c>
      <c r="C9" s="80" t="n">
        <v>0.194174757281559</v>
      </c>
      <c r="D9" s="80" t="n">
        <v>2.19895287958114</v>
      </c>
    </row>
    <row r="10" customFormat="false" ht="12.75" hidden="false" customHeight="false" outlineLevel="0" collapsed="false">
      <c r="A10" s="7" t="n">
        <v>33117</v>
      </c>
      <c r="B10" s="80" t="n">
        <v>1.93133047210301</v>
      </c>
      <c r="C10" s="80" t="n">
        <v>-0.775193798449607</v>
      </c>
      <c r="D10" s="80" t="n">
        <v>1.2486992715921</v>
      </c>
    </row>
    <row r="11" customFormat="false" ht="12.75" hidden="false" customHeight="false" outlineLevel="0" collapsed="false">
      <c r="A11" s="7" t="n">
        <v>33208</v>
      </c>
      <c r="B11" s="80" t="n">
        <v>1.1802575107296</v>
      </c>
      <c r="C11" s="80" t="n">
        <v>-1.35527589545013</v>
      </c>
      <c r="D11" s="80" t="n">
        <v>-0.207684319833859</v>
      </c>
    </row>
    <row r="12" customFormat="false" ht="12.75" hidden="false" customHeight="false" outlineLevel="0" collapsed="false">
      <c r="A12" s="7" t="n">
        <v>33298</v>
      </c>
      <c r="B12" s="80" t="n">
        <v>0.851970181043654</v>
      </c>
      <c r="C12" s="80" t="n">
        <v>-2.9893924783028</v>
      </c>
      <c r="D12" s="80" t="n">
        <v>-2.15605749486653</v>
      </c>
    </row>
    <row r="13" customFormat="false" ht="12.75" hidden="false" customHeight="false" outlineLevel="0" collapsed="false">
      <c r="A13" s="7" t="n">
        <v>33390</v>
      </c>
      <c r="B13" s="80" t="n">
        <v>1.58730158730158</v>
      </c>
      <c r="C13" s="80" t="n">
        <v>-3.10077519379846</v>
      </c>
      <c r="D13" s="80" t="n">
        <v>-1.53688524590164</v>
      </c>
    </row>
    <row r="14" customFormat="false" ht="12.75" hidden="false" customHeight="false" outlineLevel="0" collapsed="false">
      <c r="A14" s="7" t="n">
        <v>33482</v>
      </c>
      <c r="B14" s="80" t="n">
        <v>1.78947368421052</v>
      </c>
      <c r="C14" s="80" t="n">
        <v>-2.44140625</v>
      </c>
      <c r="D14" s="80" t="n">
        <v>-0.719424460431668</v>
      </c>
    </row>
    <row r="15" customFormat="false" ht="12.75" hidden="false" customHeight="false" outlineLevel="0" collapsed="false">
      <c r="A15" s="7" t="n">
        <v>33573</v>
      </c>
      <c r="B15" s="80" t="n">
        <v>3.28738069989396</v>
      </c>
      <c r="C15" s="80" t="n">
        <v>-2.15897939156035</v>
      </c>
      <c r="D15" s="80" t="n">
        <v>1.04058272632675</v>
      </c>
    </row>
    <row r="16" customFormat="false" ht="12.75" hidden="false" customHeight="false" outlineLevel="0" collapsed="false">
      <c r="A16" s="7" t="n">
        <v>33664</v>
      </c>
      <c r="B16" s="80" t="n">
        <v>4.43505807814151</v>
      </c>
      <c r="C16" s="80" t="n">
        <v>-1.29224652087476</v>
      </c>
      <c r="D16" s="80" t="n">
        <v>3.14795383001049</v>
      </c>
    </row>
    <row r="17" customFormat="false" ht="12.75" hidden="false" customHeight="false" outlineLevel="0" collapsed="false">
      <c r="A17" s="7" t="n">
        <v>33756</v>
      </c>
      <c r="B17" s="80" t="n">
        <v>3.64583333333333</v>
      </c>
      <c r="C17" s="80" t="n">
        <v>-0.200000000000003</v>
      </c>
      <c r="D17" s="80" t="n">
        <v>3.3298647242456</v>
      </c>
    </row>
    <row r="18" customFormat="false" ht="12.75" hidden="false" customHeight="false" outlineLevel="0" collapsed="false">
      <c r="A18" s="7" t="n">
        <v>33848</v>
      </c>
      <c r="B18" s="80" t="n">
        <v>3.61944157187178</v>
      </c>
      <c r="C18" s="80" t="n">
        <v>0.400400400400386</v>
      </c>
      <c r="D18" s="80" t="n">
        <v>4.03726708074534</v>
      </c>
    </row>
    <row r="19" customFormat="false" ht="12.75" hidden="false" customHeight="false" outlineLevel="0" collapsed="false">
      <c r="A19" s="7" t="n">
        <v>33939</v>
      </c>
      <c r="B19" s="80" t="n">
        <v>4.00410677618068</v>
      </c>
      <c r="C19" s="80" t="n">
        <v>1.00300902708123</v>
      </c>
      <c r="D19" s="80" t="n">
        <v>5.04634397528324</v>
      </c>
    </row>
    <row r="20" customFormat="false" ht="12.75" hidden="false" customHeight="false" outlineLevel="0" collapsed="false">
      <c r="A20" s="7" t="n">
        <v>34029</v>
      </c>
      <c r="B20" s="80" t="n">
        <v>1.51668351870575</v>
      </c>
      <c r="C20" s="80" t="n">
        <v>2.41691842900302</v>
      </c>
      <c r="D20" s="80" t="n">
        <v>3.76398779247202</v>
      </c>
    </row>
    <row r="21" customFormat="false" ht="12.75" hidden="false" customHeight="false" outlineLevel="0" collapsed="false">
      <c r="A21" s="7" t="n">
        <v>34121</v>
      </c>
      <c r="B21" s="80" t="n">
        <v>0.402010050251263</v>
      </c>
      <c r="C21" s="80" t="n">
        <v>3.00601202404809</v>
      </c>
      <c r="D21" s="80" t="n">
        <v>3.42396777442096</v>
      </c>
    </row>
    <row r="22" customFormat="false" ht="12.75" hidden="false" customHeight="false" outlineLevel="0" collapsed="false">
      <c r="A22" s="7" t="n">
        <v>34213</v>
      </c>
      <c r="B22" s="80" t="n">
        <v>-0.0998003992016123</v>
      </c>
      <c r="C22" s="80" t="n">
        <v>3.09072781655036</v>
      </c>
      <c r="D22" s="80" t="n">
        <v>2.98507462686568</v>
      </c>
    </row>
    <row r="23" customFormat="false" ht="12.75" hidden="false" customHeight="false" outlineLevel="0" collapsed="false">
      <c r="A23" s="7" t="n">
        <v>34304</v>
      </c>
      <c r="B23" s="80" t="n">
        <v>-0.493583415597229</v>
      </c>
      <c r="C23" s="80" t="n">
        <v>3.57497517378351</v>
      </c>
      <c r="D23" s="80" t="n">
        <v>3.1372549019608</v>
      </c>
    </row>
    <row r="24" customFormat="false" ht="12.75" hidden="false" customHeight="false" outlineLevel="0" collapsed="false">
      <c r="A24" s="7" t="n">
        <v>34394</v>
      </c>
      <c r="B24" s="80" t="n">
        <v>1.19521912350598</v>
      </c>
      <c r="C24" s="80" t="n">
        <v>2.94985250737463</v>
      </c>
      <c r="D24" s="80" t="n">
        <v>4.21568627450981</v>
      </c>
    </row>
    <row r="25" customFormat="false" ht="12.75" hidden="false" customHeight="false" outlineLevel="0" collapsed="false">
      <c r="A25" s="7" t="n">
        <v>34486</v>
      </c>
      <c r="B25" s="80" t="n">
        <v>1.50150150150151</v>
      </c>
      <c r="C25" s="80" t="n">
        <v>3.50194552529184</v>
      </c>
      <c r="D25" s="80" t="n">
        <v>5.16066212268744</v>
      </c>
    </row>
    <row r="26" customFormat="false" ht="12.75" hidden="false" customHeight="false" outlineLevel="0" collapsed="false">
      <c r="A26" s="7" t="n">
        <v>34578</v>
      </c>
      <c r="B26" s="80" t="n">
        <v>0.999000999001012</v>
      </c>
      <c r="C26" s="80" t="n">
        <v>3.86847195357834</v>
      </c>
      <c r="D26" s="80" t="n">
        <v>4.83091787439614</v>
      </c>
    </row>
    <row r="27" customFormat="false" ht="12.75" hidden="false" customHeight="false" outlineLevel="0" collapsed="false">
      <c r="A27" s="7" t="n">
        <v>34669</v>
      </c>
      <c r="B27" s="80" t="n">
        <v>1.09126984126986</v>
      </c>
      <c r="C27" s="80" t="n">
        <v>3.83509108341322</v>
      </c>
      <c r="D27" s="80" t="n">
        <v>4.84790874524714</v>
      </c>
    </row>
    <row r="28" customFormat="false" ht="12.75" hidden="false" customHeight="false" outlineLevel="0" collapsed="false">
      <c r="A28" s="7" t="n">
        <v>34759</v>
      </c>
      <c r="B28" s="80" t="n">
        <v>0</v>
      </c>
      <c r="C28" s="80" t="n">
        <v>4.10697230181472</v>
      </c>
      <c r="D28" s="80" t="n">
        <v>4.13922859830669</v>
      </c>
    </row>
    <row r="29" customFormat="false" ht="12.75" hidden="false" customHeight="false" outlineLevel="0" collapsed="false">
      <c r="A29" s="7" t="n">
        <v>34851</v>
      </c>
      <c r="B29" s="80" t="n">
        <v>0.394477317554248</v>
      </c>
      <c r="C29" s="80" t="n">
        <v>2.34962406015038</v>
      </c>
      <c r="D29" s="80" t="n">
        <v>2.68518518518519</v>
      </c>
    </row>
    <row r="30" customFormat="false" ht="12.75" hidden="false" customHeight="false" outlineLevel="0" collapsed="false">
      <c r="A30" s="7" t="n">
        <v>34943</v>
      </c>
      <c r="B30" s="80" t="n">
        <v>1.08803165182989</v>
      </c>
      <c r="C30" s="80" t="n">
        <v>2.23463687150837</v>
      </c>
      <c r="D30" s="80" t="n">
        <v>3.41013824884793</v>
      </c>
    </row>
    <row r="31" customFormat="false" ht="12.75" hidden="false" customHeight="false" outlineLevel="0" collapsed="false">
      <c r="A31" s="7" t="n">
        <v>35034</v>
      </c>
      <c r="B31" s="80" t="n">
        <v>0.981354268891081</v>
      </c>
      <c r="C31" s="80" t="n">
        <v>1.66204986149584</v>
      </c>
      <c r="D31" s="80" t="n">
        <v>2.71985494106981</v>
      </c>
    </row>
    <row r="32" customFormat="false" ht="12.75" hidden="false" customHeight="false" outlineLevel="0" collapsed="false">
      <c r="A32" s="7" t="n">
        <v>35125</v>
      </c>
      <c r="B32" s="80" t="n">
        <v>2.06692913385828</v>
      </c>
      <c r="C32" s="80" t="n">
        <v>1.0091743119266</v>
      </c>
      <c r="D32" s="80" t="n">
        <v>3.1616982836495</v>
      </c>
    </row>
    <row r="33" customFormat="false" ht="12.75" hidden="false" customHeight="false" outlineLevel="0" collapsed="false">
      <c r="A33" s="7" t="n">
        <v>35217</v>
      </c>
      <c r="B33" s="80" t="n">
        <v>2.84872298624754</v>
      </c>
      <c r="C33" s="80" t="n">
        <v>2.02020202020201</v>
      </c>
      <c r="D33" s="80" t="n">
        <v>4.86925157799818</v>
      </c>
    </row>
    <row r="34" customFormat="false" ht="12.75" hidden="false" customHeight="false" outlineLevel="0" collapsed="false">
      <c r="A34" s="7" t="n">
        <v>35309</v>
      </c>
      <c r="B34" s="80" t="n">
        <v>2.73972602739725</v>
      </c>
      <c r="C34" s="80" t="n">
        <v>1.91256830601094</v>
      </c>
      <c r="D34" s="80" t="n">
        <v>4.72370766488413</v>
      </c>
    </row>
    <row r="35" customFormat="false" ht="12.75" hidden="false" customHeight="false" outlineLevel="0" collapsed="false">
      <c r="A35" s="7" t="n">
        <v>35400</v>
      </c>
      <c r="B35" s="80" t="n">
        <v>2.42954324586977</v>
      </c>
      <c r="C35" s="80" t="n">
        <v>2.72479564032697</v>
      </c>
      <c r="D35" s="80" t="n">
        <v>5.20741394527803</v>
      </c>
    </row>
    <row r="36" customFormat="false" ht="12.75" hidden="false" customHeight="false" outlineLevel="0" collapsed="false">
      <c r="A36" s="7" t="n">
        <v>35490</v>
      </c>
      <c r="B36" s="80" t="n">
        <v>1.25361620057861</v>
      </c>
      <c r="C36" s="80" t="n">
        <v>3.81471389645777</v>
      </c>
      <c r="D36" s="80" t="n">
        <v>5.16637478108581</v>
      </c>
    </row>
    <row r="37" customFormat="false" ht="12.75" hidden="false" customHeight="false" outlineLevel="0" collapsed="false">
      <c r="A37" s="7" t="n">
        <v>35582</v>
      </c>
      <c r="B37" s="80" t="n">
        <v>1.33715377268385</v>
      </c>
      <c r="C37" s="80" t="n">
        <v>3.69036903690369</v>
      </c>
      <c r="D37" s="80" t="n">
        <v>5.07308684436802</v>
      </c>
    </row>
    <row r="38" customFormat="false" ht="12.75" hidden="false" customHeight="false" outlineLevel="0" collapsed="false">
      <c r="A38" s="7" t="n">
        <v>35674</v>
      </c>
      <c r="B38" s="80" t="n">
        <v>2.0952380952381</v>
      </c>
      <c r="C38" s="80" t="n">
        <v>3.3958891867739</v>
      </c>
      <c r="D38" s="80" t="n">
        <v>5.53191489361701</v>
      </c>
    </row>
    <row r="39" customFormat="false" ht="12.75" hidden="false" customHeight="false" outlineLevel="0" collapsed="false">
      <c r="A39" s="7" t="n">
        <v>35765</v>
      </c>
      <c r="B39" s="80" t="n">
        <v>1.89753320683113</v>
      </c>
      <c r="C39" s="80" t="n">
        <v>2.91777188328915</v>
      </c>
      <c r="D39" s="80" t="n">
        <v>4.9496644295302</v>
      </c>
    </row>
    <row r="40" customFormat="false" ht="12.75" hidden="false" customHeight="false" outlineLevel="0" collapsed="false">
      <c r="A40" s="7" t="n">
        <v>35855</v>
      </c>
      <c r="B40" s="80" t="n">
        <v>3.04761904761905</v>
      </c>
      <c r="C40" s="80" t="n">
        <v>2.53718285214349</v>
      </c>
      <c r="D40" s="80" t="n">
        <v>5.57868442964198</v>
      </c>
    </row>
    <row r="41" customFormat="false" ht="12.75" hidden="false" customHeight="false" outlineLevel="0" collapsed="false">
      <c r="A41" s="7" t="n">
        <v>35947</v>
      </c>
      <c r="B41" s="80" t="n">
        <v>2.35626767200753</v>
      </c>
      <c r="C41" s="80" t="n">
        <v>2.08333333333333</v>
      </c>
      <c r="D41" s="80" t="n">
        <v>4.50081833060555</v>
      </c>
    </row>
    <row r="42" customFormat="false" ht="12.75" hidden="false" customHeight="false" outlineLevel="0" collapsed="false">
      <c r="A42" s="7" t="n">
        <v>36039</v>
      </c>
      <c r="B42" s="80" t="n">
        <v>2.05223880597015</v>
      </c>
      <c r="C42" s="80" t="n">
        <v>2.24719101123596</v>
      </c>
      <c r="D42" s="80" t="n">
        <v>4.35483870967744</v>
      </c>
    </row>
    <row r="43" customFormat="false" ht="12.75" hidden="false" customHeight="false" outlineLevel="0" collapsed="false">
      <c r="A43" s="7" t="n">
        <v>36130</v>
      </c>
      <c r="B43" s="80" t="n">
        <v>2.88640595903165</v>
      </c>
      <c r="C43" s="80" t="n">
        <v>2.49140893470789</v>
      </c>
      <c r="D43" s="80" t="n">
        <v>5.3557154276579</v>
      </c>
    </row>
    <row r="44" customFormat="false" ht="12.75" hidden="false" customHeight="false" outlineLevel="0" collapsed="false">
      <c r="A44" s="7" t="n">
        <v>36220</v>
      </c>
      <c r="B44" s="80" t="n">
        <v>2.77264325323475</v>
      </c>
      <c r="C44" s="80" t="n">
        <v>2.04778156996585</v>
      </c>
      <c r="D44" s="80" t="n">
        <v>4.88958990536277</v>
      </c>
    </row>
    <row r="45" customFormat="false" ht="12.75" hidden="false" customHeight="false" outlineLevel="0" collapsed="false">
      <c r="A45" s="7" t="n">
        <v>36312</v>
      </c>
      <c r="B45" s="80" t="n">
        <v>2.57826887661143</v>
      </c>
      <c r="C45" s="80" t="n">
        <v>2.46598639455782</v>
      </c>
      <c r="D45" s="80" t="n">
        <v>5.16836335160534</v>
      </c>
    </row>
    <row r="46" customFormat="false" ht="12.75" hidden="false" customHeight="false" outlineLevel="0" collapsed="false">
      <c r="A46" s="7" t="n">
        <v>36404</v>
      </c>
      <c r="B46" s="80" t="n">
        <v>2.55941499085924</v>
      </c>
      <c r="C46" s="80" t="n">
        <v>2.5359256128487</v>
      </c>
      <c r="D46" s="80" t="n">
        <v>5.17774343122102</v>
      </c>
    </row>
    <row r="47" customFormat="false" ht="12.75" hidden="false" customHeight="false" outlineLevel="0" collapsed="false">
      <c r="A47" s="7" t="n">
        <v>36495</v>
      </c>
      <c r="B47" s="80" t="n">
        <v>3.16742081447966</v>
      </c>
      <c r="C47" s="80" t="n">
        <v>2.09555741827326</v>
      </c>
      <c r="D47" s="80" t="n">
        <v>5.38694992412746</v>
      </c>
    </row>
    <row r="48" customFormat="false" ht="12.75" hidden="false" customHeight="false" outlineLevel="0" collapsed="false">
      <c r="A48" s="7" t="n">
        <v>36586</v>
      </c>
      <c r="B48" s="80" t="n">
        <v>2.068345323741</v>
      </c>
      <c r="C48" s="80" t="n">
        <v>2.25752508361204</v>
      </c>
      <c r="D48" s="80" t="n">
        <v>4.3609022556391</v>
      </c>
    </row>
    <row r="49" customFormat="false" ht="12.75" hidden="false" customHeight="false" outlineLevel="0" collapsed="false">
      <c r="A49" s="7" t="n">
        <v>36678</v>
      </c>
      <c r="B49" s="80" t="n">
        <v>3.770197486535</v>
      </c>
      <c r="C49" s="80" t="n">
        <v>1.49377593360995</v>
      </c>
      <c r="D49" s="80" t="n">
        <v>5.28667163067757</v>
      </c>
    </row>
    <row r="50" customFormat="false" ht="12.75" hidden="false" customHeight="false" outlineLevel="0" collapsed="false">
      <c r="A50" s="7" t="n">
        <v>36770</v>
      </c>
      <c r="B50" s="80" t="n">
        <v>2.94117647058823</v>
      </c>
      <c r="C50" s="80" t="n">
        <v>0.741962077493824</v>
      </c>
      <c r="D50" s="80" t="n">
        <v>3.67376928728875</v>
      </c>
    </row>
    <row r="51" customFormat="false" ht="12.75" hidden="false" customHeight="false" outlineLevel="0" collapsed="false">
      <c r="A51" s="7" t="n">
        <v>36861</v>
      </c>
      <c r="B51" s="80" t="n">
        <v>2.10526315789474</v>
      </c>
      <c r="C51" s="80" t="n">
        <v>0</v>
      </c>
      <c r="D51" s="80" t="n">
        <v>2.08783297336213</v>
      </c>
    </row>
    <row r="52" customFormat="false" ht="12.75" hidden="false" customHeight="false" outlineLevel="0" collapsed="false">
      <c r="A52" s="7" t="n">
        <v>36951</v>
      </c>
      <c r="B52" s="80" t="n">
        <v>2.55506607929516</v>
      </c>
      <c r="C52" s="80" t="n">
        <v>-0.57236304170074</v>
      </c>
      <c r="D52" s="80" t="n">
        <v>1.94524495677233</v>
      </c>
    </row>
    <row r="53" customFormat="false" ht="12.75" hidden="false" customHeight="false" outlineLevel="0" collapsed="false">
      <c r="A53" s="7" t="n">
        <v>37043</v>
      </c>
      <c r="B53" s="80" t="n">
        <v>1.47058823529412</v>
      </c>
      <c r="C53" s="80" t="n">
        <v>-1.55355682747343</v>
      </c>
      <c r="D53" s="80" t="n">
        <v>-0.141442715700151</v>
      </c>
    </row>
    <row r="54" customFormat="false" ht="12.75" hidden="false" customHeight="false" outlineLevel="0" collapsed="false">
      <c r="A54" s="7" t="n">
        <v>37135</v>
      </c>
      <c r="B54" s="80" t="n">
        <v>1.99134199134198</v>
      </c>
      <c r="C54" s="80" t="n">
        <v>-2.53682487725042</v>
      </c>
      <c r="D54" s="80" t="n">
        <v>-0.566973777462778</v>
      </c>
    </row>
    <row r="55" customFormat="false" ht="12.75" hidden="false" customHeight="false" outlineLevel="0" collapsed="false">
      <c r="A55" s="7" t="n">
        <v>37226</v>
      </c>
      <c r="B55" s="80" t="n">
        <v>2.9209621993127</v>
      </c>
      <c r="C55" s="80" t="n">
        <v>-3.44827586206897</v>
      </c>
      <c r="D55" s="80" t="n">
        <v>-0.705218617771507</v>
      </c>
    </row>
    <row r="56" customFormat="false" ht="12.75" hidden="false" customHeight="false" outlineLevel="0" collapsed="false">
      <c r="A56" s="7" t="n">
        <v>37316</v>
      </c>
      <c r="B56" s="80" t="n">
        <v>5.32646048109964</v>
      </c>
      <c r="C56" s="80" t="n">
        <v>-4.02960526315789</v>
      </c>
      <c r="D56" s="80" t="n">
        <v>1.13074204946997</v>
      </c>
    </row>
    <row r="57" customFormat="false" ht="12.75" hidden="false" customHeight="false" outlineLevel="0" collapsed="false">
      <c r="A57" s="7" t="n">
        <v>37408</v>
      </c>
      <c r="B57" s="80" t="n">
        <v>4.68883205456096</v>
      </c>
      <c r="C57" s="80" t="n">
        <v>-2.99003322259136</v>
      </c>
      <c r="D57" s="80" t="n">
        <v>1.55807365439095</v>
      </c>
    </row>
    <row r="58" customFormat="false" ht="12.75" hidden="false" customHeight="false" outlineLevel="0" collapsed="false">
      <c r="A58" s="7" t="n">
        <v>37500</v>
      </c>
      <c r="B58" s="80" t="n">
        <v>5.43293718166385</v>
      </c>
      <c r="C58" s="80" t="n">
        <v>-2.0990764063812</v>
      </c>
      <c r="D58" s="80" t="n">
        <v>3.20741268709908</v>
      </c>
    </row>
    <row r="59" customFormat="false" ht="12.75" hidden="false" customHeight="false" outlineLevel="0" collapsed="false">
      <c r="A59" s="7" t="n">
        <v>37591</v>
      </c>
      <c r="B59" s="80" t="n">
        <v>4.25709515859766</v>
      </c>
      <c r="C59" s="80" t="n">
        <v>-1.0204081632653</v>
      </c>
      <c r="D59" s="80" t="n">
        <v>3.26704545454545</v>
      </c>
    </row>
    <row r="60" customFormat="false" ht="12.75" hidden="false" customHeight="false" outlineLevel="0" collapsed="false">
      <c r="A60" s="7" t="n">
        <v>37681</v>
      </c>
      <c r="B60" s="80" t="n">
        <v>2.77324632952691</v>
      </c>
      <c r="C60" s="80" t="n">
        <v>-0.514138817480728</v>
      </c>
      <c r="D60" s="80" t="n">
        <v>2.23619846261356</v>
      </c>
    </row>
    <row r="61" customFormat="false" ht="12.75" hidden="false" customHeight="false" outlineLevel="0" collapsed="false">
      <c r="A61" s="7" t="n">
        <v>37773</v>
      </c>
      <c r="B61" s="80" t="n">
        <v>4.15309446254074</v>
      </c>
      <c r="C61" s="80" t="n">
        <v>-1.1986301369863</v>
      </c>
      <c r="D61" s="80" t="n">
        <v>2.92887029288703</v>
      </c>
    </row>
    <row r="62" customFormat="false" ht="12.75" hidden="false" customHeight="false" outlineLevel="0" collapsed="false">
      <c r="A62" s="7" t="n">
        <v>37865</v>
      </c>
      <c r="B62" s="80" t="n">
        <v>5.31400966183575</v>
      </c>
      <c r="C62" s="80" t="n">
        <v>-0.771869639794161</v>
      </c>
      <c r="D62" s="80" t="n">
        <v>4.4889502762431</v>
      </c>
    </row>
    <row r="63" customFormat="false" ht="12.75" hidden="false" customHeight="false" outlineLevel="0" collapsed="false">
      <c r="A63" s="7" t="n">
        <v>37956</v>
      </c>
      <c r="B63" s="80" t="n">
        <v>5.36429143314652</v>
      </c>
      <c r="C63" s="80" t="n">
        <v>-0.257731958762903</v>
      </c>
      <c r="D63" s="80" t="n">
        <v>5.08940852819808</v>
      </c>
    </row>
    <row r="64" customFormat="false" ht="12.75" hidden="false" customHeight="false" outlineLevel="0" collapsed="false">
      <c r="A64" s="7" t="n">
        <v>38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C8" activePane="bottomRight" state="frozen"/>
      <selection pane="topLeft" activeCell="A1" activeCellId="0" sqref="A1"/>
      <selection pane="topRight" activeCell="C1" activeCellId="0" sqref="C1"/>
      <selection pane="bottomLeft" activeCell="A8" activeCellId="0" sqref="A8"/>
      <selection pane="bottomRight" activeCell="N25" activeCellId="0" sqref="N25"/>
    </sheetView>
  </sheetViews>
  <sheetFormatPr defaultColWidth="9.13671875" defaultRowHeight="12.75" zeroHeight="false" outlineLevelRow="0" outlineLevelCol="0"/>
  <cols>
    <col collapsed="false" customWidth="true" hidden="false" outlineLevel="0" max="1" min="1" style="6" width="8.85"/>
    <col collapsed="false" customWidth="true" hidden="false" outlineLevel="0" max="2" min="2" style="6" width="17.42"/>
    <col collapsed="false" customWidth="true" hidden="false" outlineLevel="0" max="3" min="3" style="6" width="19.7"/>
    <col collapsed="false" customWidth="false" hidden="false" outlineLevel="0" max="257" min="4" style="6" width="9.14"/>
  </cols>
  <sheetData>
    <row r="1" customFormat="false" ht="12.75" hidden="false" customHeight="false" outlineLevel="0" collapsed="false">
      <c r="A1" s="6" t="s">
        <v>125</v>
      </c>
    </row>
    <row r="2" customFormat="false" ht="13.5" hidden="false" customHeight="true" outlineLevel="0" collapsed="false">
      <c r="A2" s="6" t="s">
        <v>126</v>
      </c>
    </row>
    <row r="3" customFormat="false" ht="13.5" hidden="false" customHeight="true" outlineLevel="0" collapsed="false">
      <c r="A3" s="6" t="s">
        <v>127</v>
      </c>
    </row>
    <row r="4" customFormat="false" ht="12.75" hidden="false" customHeight="false" outlineLevel="0" collapsed="false">
      <c r="A4" s="6" t="s">
        <v>128</v>
      </c>
    </row>
    <row r="6" customFormat="false" ht="13.5" hidden="false" customHeight="true" outlineLevel="0" collapsed="false"/>
    <row r="7" customFormat="false" ht="12.75" hidden="false" customHeight="true" outlineLevel="0" collapsed="false">
      <c r="B7" s="81" t="s">
        <v>129</v>
      </c>
      <c r="C7" s="81" t="s">
        <v>130</v>
      </c>
    </row>
    <row r="8" customFormat="false" ht="12.75" hidden="false" customHeight="false" outlineLevel="0" collapsed="false">
      <c r="A8" s="82" t="n">
        <v>35065</v>
      </c>
      <c r="B8" s="83" t="n">
        <v>-22</v>
      </c>
      <c r="C8" s="83" t="n">
        <v>-11</v>
      </c>
    </row>
    <row r="9" customFormat="false" ht="12.75" hidden="false" customHeight="false" outlineLevel="0" collapsed="false">
      <c r="A9" s="82" t="n">
        <v>35096</v>
      </c>
      <c r="B9" s="83" t="n">
        <v>-25</v>
      </c>
      <c r="C9" s="83" t="n">
        <v>-10</v>
      </c>
    </row>
    <row r="10" customFormat="false" ht="12.75" hidden="false" customHeight="false" outlineLevel="0" collapsed="false">
      <c r="A10" s="82" t="n">
        <v>35125</v>
      </c>
      <c r="B10" s="83" t="n">
        <v>-18</v>
      </c>
      <c r="C10" s="83" t="n">
        <v>-6</v>
      </c>
    </row>
    <row r="11" customFormat="false" ht="12.75" hidden="false" customHeight="false" outlineLevel="0" collapsed="false">
      <c r="A11" s="82" t="n">
        <v>35156</v>
      </c>
      <c r="B11" s="83" t="n">
        <v>-30</v>
      </c>
      <c r="C11" s="83" t="n">
        <v>-16</v>
      </c>
    </row>
    <row r="12" customFormat="false" ht="12.75" hidden="false" customHeight="false" outlineLevel="0" collapsed="false">
      <c r="A12" s="82" t="n">
        <v>35186</v>
      </c>
      <c r="B12" s="83" t="n">
        <v>-35</v>
      </c>
      <c r="C12" s="83" t="n">
        <v>-15</v>
      </c>
    </row>
    <row r="13" customFormat="false" ht="12.75" hidden="false" customHeight="false" outlineLevel="0" collapsed="false">
      <c r="A13" s="82" t="n">
        <v>35217</v>
      </c>
      <c r="B13" s="83" t="n">
        <v>-21</v>
      </c>
      <c r="C13" s="83" t="n">
        <v>-6</v>
      </c>
    </row>
    <row r="14" customFormat="false" ht="12.75" hidden="false" customHeight="false" outlineLevel="0" collapsed="false">
      <c r="A14" s="82" t="n">
        <v>35247</v>
      </c>
      <c r="B14" s="83" t="n">
        <v>-19</v>
      </c>
      <c r="C14" s="83" t="n">
        <v>-1</v>
      </c>
    </row>
    <row r="15" customFormat="false" ht="12.75" hidden="false" customHeight="false" outlineLevel="0" collapsed="false">
      <c r="A15" s="82" t="n">
        <v>35278</v>
      </c>
      <c r="B15" s="83" t="n">
        <v>-9</v>
      </c>
      <c r="C15" s="83" t="n">
        <v>8</v>
      </c>
    </row>
    <row r="16" customFormat="false" ht="12.75" hidden="false" customHeight="false" outlineLevel="0" collapsed="false">
      <c r="A16" s="82" t="n">
        <v>35309</v>
      </c>
      <c r="B16" s="83" t="n">
        <v>-8</v>
      </c>
      <c r="C16" s="83" t="n">
        <v>10</v>
      </c>
    </row>
    <row r="17" customFormat="false" ht="12.75" hidden="false" customHeight="false" outlineLevel="0" collapsed="false">
      <c r="A17" s="82" t="n">
        <v>35339</v>
      </c>
      <c r="B17" s="83" t="n">
        <v>-9</v>
      </c>
      <c r="C17" s="83" t="n">
        <v>13</v>
      </c>
    </row>
    <row r="18" customFormat="false" ht="12.75" hidden="false" customHeight="false" outlineLevel="0" collapsed="false">
      <c r="A18" s="82" t="n">
        <v>35370</v>
      </c>
      <c r="B18" s="83" t="n">
        <v>0</v>
      </c>
      <c r="C18" s="83" t="n">
        <v>7</v>
      </c>
    </row>
    <row r="19" customFormat="false" ht="12.75" hidden="false" customHeight="false" outlineLevel="0" collapsed="false">
      <c r="A19" s="82" t="n">
        <v>35400</v>
      </c>
      <c r="B19" s="83" t="n">
        <v>9</v>
      </c>
      <c r="C19" s="83" t="n">
        <v>13</v>
      </c>
    </row>
    <row r="20" customFormat="false" ht="12.75" hidden="false" customHeight="false" outlineLevel="0" collapsed="false">
      <c r="A20" s="82" t="n">
        <v>35431</v>
      </c>
      <c r="B20" s="83" t="n">
        <v>-1</v>
      </c>
      <c r="C20" s="83" t="n">
        <v>19</v>
      </c>
    </row>
    <row r="21" customFormat="false" ht="12.75" hidden="false" customHeight="false" outlineLevel="0" collapsed="false">
      <c r="A21" s="82" t="n">
        <v>35462</v>
      </c>
      <c r="B21" s="83" t="n">
        <v>3</v>
      </c>
      <c r="C21" s="83" t="n">
        <v>27</v>
      </c>
    </row>
    <row r="22" customFormat="false" ht="12.75" hidden="false" customHeight="false" outlineLevel="0" collapsed="false">
      <c r="A22" s="82" t="n">
        <v>35490</v>
      </c>
      <c r="B22" s="83" t="n">
        <v>3</v>
      </c>
      <c r="C22" s="83" t="n">
        <v>20</v>
      </c>
    </row>
    <row r="23" customFormat="false" ht="12.75" hidden="false" customHeight="false" outlineLevel="0" collapsed="false">
      <c r="A23" s="82" t="n">
        <v>35521</v>
      </c>
      <c r="B23" s="83" t="n">
        <v>-2</v>
      </c>
      <c r="C23" s="83" t="n">
        <v>22</v>
      </c>
    </row>
    <row r="24" customFormat="false" ht="12.75" hidden="false" customHeight="false" outlineLevel="0" collapsed="false">
      <c r="A24" s="82" t="n">
        <v>35551</v>
      </c>
      <c r="B24" s="83" t="n">
        <v>8</v>
      </c>
      <c r="C24" s="83" t="n">
        <v>28</v>
      </c>
    </row>
    <row r="25" customFormat="false" ht="12.75" hidden="false" customHeight="false" outlineLevel="0" collapsed="false">
      <c r="A25" s="82" t="n">
        <v>35582</v>
      </c>
      <c r="B25" s="83" t="n">
        <v>10</v>
      </c>
      <c r="C25" s="83" t="n">
        <v>32</v>
      </c>
    </row>
    <row r="26" customFormat="false" ht="12.75" hidden="false" customHeight="false" outlineLevel="0" collapsed="false">
      <c r="A26" s="82" t="n">
        <v>35612</v>
      </c>
      <c r="B26" s="83" t="n">
        <v>11</v>
      </c>
      <c r="C26" s="83" t="n">
        <v>46</v>
      </c>
    </row>
    <row r="27" customFormat="false" ht="12.75" hidden="false" customHeight="false" outlineLevel="0" collapsed="false">
      <c r="A27" s="82" t="n">
        <v>35643</v>
      </c>
      <c r="B27" s="83" t="n">
        <v>9</v>
      </c>
      <c r="C27" s="83" t="n">
        <v>37</v>
      </c>
    </row>
    <row r="28" customFormat="false" ht="12.75" hidden="false" customHeight="false" outlineLevel="0" collapsed="false">
      <c r="A28" s="82" t="n">
        <v>35674</v>
      </c>
      <c r="B28" s="83" t="n">
        <v>10</v>
      </c>
      <c r="C28" s="83" t="n">
        <v>33</v>
      </c>
    </row>
    <row r="29" customFormat="false" ht="12.75" hidden="false" customHeight="false" outlineLevel="0" collapsed="false">
      <c r="A29" s="82" t="n">
        <v>35704</v>
      </c>
      <c r="B29" s="83" t="n">
        <v>13</v>
      </c>
      <c r="C29" s="83" t="n">
        <v>37</v>
      </c>
    </row>
    <row r="30" customFormat="false" ht="12.75" hidden="false" customHeight="false" outlineLevel="0" collapsed="false">
      <c r="A30" s="82" t="n">
        <v>35735</v>
      </c>
      <c r="B30" s="83" t="n">
        <v>10</v>
      </c>
      <c r="C30" s="83" t="n">
        <v>43</v>
      </c>
    </row>
    <row r="31" customFormat="false" ht="12.75" hidden="false" customHeight="false" outlineLevel="0" collapsed="false">
      <c r="A31" s="82" t="n">
        <v>35765</v>
      </c>
      <c r="B31" s="83" t="n">
        <v>14</v>
      </c>
      <c r="C31" s="83" t="n">
        <v>37</v>
      </c>
    </row>
    <row r="32" customFormat="false" ht="12.75" hidden="false" customHeight="false" outlineLevel="0" collapsed="false">
      <c r="A32" s="82" t="n">
        <v>35796</v>
      </c>
      <c r="B32" s="83" t="n">
        <v>16</v>
      </c>
      <c r="C32" s="83" t="n">
        <v>37</v>
      </c>
    </row>
    <row r="33" customFormat="false" ht="12.75" hidden="false" customHeight="false" outlineLevel="0" collapsed="false">
      <c r="A33" s="82" t="n">
        <v>35827</v>
      </c>
      <c r="B33" s="83" t="n">
        <v>12</v>
      </c>
      <c r="C33" s="83" t="n">
        <v>26</v>
      </c>
    </row>
    <row r="34" customFormat="false" ht="12.75" hidden="false" customHeight="false" outlineLevel="0" collapsed="false">
      <c r="A34" s="82" t="n">
        <v>35855</v>
      </c>
      <c r="B34" s="83" t="n">
        <v>7</v>
      </c>
      <c r="C34" s="83" t="n">
        <v>27</v>
      </c>
    </row>
    <row r="35" customFormat="false" ht="12.75" hidden="false" customHeight="false" outlineLevel="0" collapsed="false">
      <c r="A35" s="82" t="n">
        <v>35886</v>
      </c>
      <c r="B35" s="83" t="n">
        <v>8</v>
      </c>
      <c r="C35" s="83" t="n">
        <v>22</v>
      </c>
    </row>
    <row r="36" customFormat="false" ht="12.75" hidden="false" customHeight="false" outlineLevel="0" collapsed="false">
      <c r="A36" s="82" t="n">
        <v>35916</v>
      </c>
      <c r="B36" s="83" t="n">
        <v>7</v>
      </c>
      <c r="C36" s="83" t="n">
        <v>16</v>
      </c>
    </row>
    <row r="37" customFormat="false" ht="12.75" hidden="false" customHeight="false" outlineLevel="0" collapsed="false">
      <c r="A37" s="82" t="n">
        <v>35947</v>
      </c>
      <c r="B37" s="83" t="n">
        <v>-2</v>
      </c>
      <c r="C37" s="83" t="n">
        <v>-1</v>
      </c>
    </row>
    <row r="38" customFormat="false" ht="12.75" hidden="false" customHeight="false" outlineLevel="0" collapsed="false">
      <c r="A38" s="82" t="n">
        <v>35977</v>
      </c>
      <c r="B38" s="83" t="n">
        <v>1</v>
      </c>
      <c r="C38" s="83" t="n">
        <v>2</v>
      </c>
    </row>
    <row r="39" customFormat="false" ht="12.75" hidden="false" customHeight="false" outlineLevel="0" collapsed="false">
      <c r="A39" s="82" t="n">
        <v>36008</v>
      </c>
      <c r="B39" s="83" t="n">
        <v>-1</v>
      </c>
      <c r="C39" s="83" t="n">
        <v>-2</v>
      </c>
    </row>
    <row r="40" customFormat="false" ht="12.75" hidden="false" customHeight="false" outlineLevel="0" collapsed="false">
      <c r="A40" s="82" t="n">
        <v>36039</v>
      </c>
      <c r="B40" s="83" t="n">
        <v>1</v>
      </c>
      <c r="C40" s="83" t="n">
        <v>-4</v>
      </c>
    </row>
    <row r="41" customFormat="false" ht="12.75" hidden="false" customHeight="false" outlineLevel="0" collapsed="false">
      <c r="A41" s="82" t="n">
        <v>36069</v>
      </c>
      <c r="B41" s="83" t="n">
        <v>1</v>
      </c>
      <c r="C41" s="83" t="n">
        <v>-5</v>
      </c>
    </row>
    <row r="42" customFormat="false" ht="12.75" hidden="false" customHeight="false" outlineLevel="0" collapsed="false">
      <c r="A42" s="82" t="n">
        <v>36100</v>
      </c>
      <c r="B42" s="83" t="n">
        <v>-1</v>
      </c>
      <c r="C42" s="83" t="n">
        <v>-1</v>
      </c>
    </row>
    <row r="43" customFormat="false" ht="12.75" hidden="false" customHeight="false" outlineLevel="0" collapsed="false">
      <c r="A43" s="82" t="n">
        <v>36130</v>
      </c>
      <c r="B43" s="83" t="n">
        <v>-6</v>
      </c>
      <c r="C43" s="83" t="n">
        <v>-8</v>
      </c>
    </row>
    <row r="44" customFormat="false" ht="12.75" hidden="false" customHeight="false" outlineLevel="0" collapsed="false">
      <c r="A44" s="82" t="n">
        <v>36161</v>
      </c>
      <c r="B44" s="83" t="n">
        <v>-6</v>
      </c>
      <c r="C44" s="83" t="n">
        <v>11</v>
      </c>
    </row>
    <row r="45" customFormat="false" ht="12.75" hidden="false" customHeight="false" outlineLevel="0" collapsed="false">
      <c r="A45" s="82" t="n">
        <v>36192</v>
      </c>
      <c r="B45" s="83" t="n">
        <v>-4</v>
      </c>
      <c r="C45" s="83" t="n">
        <v>-15</v>
      </c>
    </row>
    <row r="46" customFormat="false" ht="12.75" hidden="false" customHeight="false" outlineLevel="0" collapsed="false">
      <c r="A46" s="82" t="n">
        <v>36220</v>
      </c>
      <c r="B46" s="83" t="n">
        <v>-4</v>
      </c>
      <c r="C46" s="83" t="n">
        <v>-16</v>
      </c>
    </row>
    <row r="47" customFormat="false" ht="12.75" hidden="false" customHeight="false" outlineLevel="0" collapsed="false">
      <c r="A47" s="82" t="n">
        <v>36251</v>
      </c>
      <c r="B47" s="83" t="n">
        <v>0</v>
      </c>
      <c r="C47" s="83" t="n">
        <v>13</v>
      </c>
    </row>
    <row r="48" customFormat="false" ht="12.75" hidden="false" customHeight="false" outlineLevel="0" collapsed="false">
      <c r="A48" s="82" t="n">
        <v>36281</v>
      </c>
      <c r="B48" s="83" t="n">
        <v>5</v>
      </c>
      <c r="C48" s="83" t="n">
        <v>19</v>
      </c>
    </row>
    <row r="49" customFormat="false" ht="12.75" hidden="false" customHeight="false" outlineLevel="0" collapsed="false">
      <c r="A49" s="82" t="n">
        <v>36312</v>
      </c>
      <c r="B49" s="83" t="n">
        <v>12</v>
      </c>
      <c r="C49" s="83" t="n">
        <v>28</v>
      </c>
    </row>
    <row r="50" customFormat="false" ht="12.75" hidden="false" customHeight="false" outlineLevel="0" collapsed="false">
      <c r="A50" s="82" t="n">
        <v>36342</v>
      </c>
      <c r="B50" s="83" t="n">
        <v>13</v>
      </c>
      <c r="C50" s="83" t="n">
        <v>23</v>
      </c>
    </row>
    <row r="51" customFormat="false" ht="12.75" hidden="false" customHeight="false" outlineLevel="0" collapsed="false">
      <c r="A51" s="82" t="n">
        <v>36373</v>
      </c>
      <c r="B51" s="83" t="n">
        <v>18</v>
      </c>
      <c r="C51" s="83" t="n">
        <v>30</v>
      </c>
    </row>
    <row r="52" customFormat="false" ht="12.75" hidden="false" customHeight="false" outlineLevel="0" collapsed="false">
      <c r="A52" s="82" t="n">
        <v>36404</v>
      </c>
      <c r="B52" s="83" t="n">
        <v>19</v>
      </c>
      <c r="C52" s="83" t="n">
        <v>33</v>
      </c>
    </row>
    <row r="53" customFormat="false" ht="12.75" hidden="false" customHeight="false" outlineLevel="0" collapsed="false">
      <c r="A53" s="82" t="n">
        <v>36434</v>
      </c>
      <c r="B53" s="83" t="n">
        <v>12</v>
      </c>
      <c r="C53" s="83" t="n">
        <v>32</v>
      </c>
    </row>
    <row r="54" customFormat="false" ht="12.75" hidden="false" customHeight="false" outlineLevel="0" collapsed="false">
      <c r="A54" s="82" t="n">
        <v>36465</v>
      </c>
      <c r="B54" s="83" t="n">
        <v>13</v>
      </c>
      <c r="C54" s="83" t="n">
        <v>24</v>
      </c>
    </row>
    <row r="55" customFormat="false" ht="12.75" hidden="false" customHeight="false" outlineLevel="0" collapsed="false">
      <c r="A55" s="82" t="n">
        <v>36495</v>
      </c>
      <c r="B55" s="83" t="n">
        <v>22</v>
      </c>
      <c r="C55" s="83" t="n">
        <v>48</v>
      </c>
    </row>
    <row r="56" customFormat="false" ht="12.75" hidden="false" customHeight="false" outlineLevel="0" collapsed="false">
      <c r="A56" s="82" t="n">
        <v>36526</v>
      </c>
      <c r="B56" s="83" t="n">
        <v>17</v>
      </c>
      <c r="C56" s="83" t="n">
        <v>39</v>
      </c>
    </row>
    <row r="57" customFormat="false" ht="12.75" hidden="false" customHeight="false" outlineLevel="0" collapsed="false">
      <c r="A57" s="82" t="n">
        <v>36557</v>
      </c>
      <c r="B57" s="83" t="n">
        <v>21</v>
      </c>
      <c r="C57" s="83" t="n">
        <v>42</v>
      </c>
    </row>
    <row r="58" customFormat="false" ht="12.75" hidden="false" customHeight="false" outlineLevel="0" collapsed="false">
      <c r="A58" s="82" t="n">
        <v>36586</v>
      </c>
      <c r="B58" s="83" t="n">
        <v>27</v>
      </c>
      <c r="C58" s="83" t="n">
        <v>59</v>
      </c>
    </row>
    <row r="59" customFormat="false" ht="12.75" hidden="false" customHeight="false" outlineLevel="0" collapsed="false">
      <c r="A59" s="82" t="n">
        <v>36617</v>
      </c>
      <c r="B59" s="83" t="n">
        <v>26</v>
      </c>
      <c r="C59" s="83" t="n">
        <v>41</v>
      </c>
    </row>
    <row r="60" customFormat="false" ht="12.75" hidden="false" customHeight="false" outlineLevel="0" collapsed="false">
      <c r="A60" s="82" t="n">
        <v>36647</v>
      </c>
      <c r="B60" s="83" t="n">
        <v>20</v>
      </c>
      <c r="C60" s="83" t="n">
        <v>30</v>
      </c>
    </row>
    <row r="61" customFormat="false" ht="12.75" hidden="false" customHeight="false" outlineLevel="0" collapsed="false">
      <c r="A61" s="82" t="n">
        <v>36678</v>
      </c>
      <c r="B61" s="83" t="n">
        <v>23</v>
      </c>
      <c r="C61" s="83" t="n">
        <v>26</v>
      </c>
    </row>
    <row r="62" customFormat="false" ht="12.75" hidden="false" customHeight="false" outlineLevel="0" collapsed="false">
      <c r="A62" s="82" t="n">
        <v>36708</v>
      </c>
      <c r="B62" s="83" t="n">
        <v>14</v>
      </c>
      <c r="C62" s="83" t="n">
        <v>26</v>
      </c>
    </row>
    <row r="63" customFormat="false" ht="12.75" hidden="false" customHeight="false" outlineLevel="0" collapsed="false">
      <c r="A63" s="82" t="n">
        <v>36739</v>
      </c>
      <c r="B63" s="83" t="n">
        <v>6</v>
      </c>
      <c r="C63" s="83" t="n">
        <v>21</v>
      </c>
    </row>
    <row r="64" customFormat="false" ht="12.75" hidden="false" customHeight="false" outlineLevel="0" collapsed="false">
      <c r="A64" s="82" t="n">
        <v>36770</v>
      </c>
      <c r="B64" s="83" t="n">
        <v>12</v>
      </c>
      <c r="C64" s="83" t="n">
        <v>25</v>
      </c>
    </row>
    <row r="65" customFormat="false" ht="12.75" hidden="false" customHeight="false" outlineLevel="0" collapsed="false">
      <c r="A65" s="82" t="n">
        <v>36800</v>
      </c>
      <c r="B65" s="83" t="n">
        <v>11</v>
      </c>
      <c r="C65" s="83" t="n">
        <v>14</v>
      </c>
    </row>
    <row r="66" customFormat="false" ht="12.75" hidden="false" customHeight="false" outlineLevel="0" collapsed="false">
      <c r="A66" s="82" t="n">
        <v>36831</v>
      </c>
      <c r="B66" s="83" t="n">
        <v>9</v>
      </c>
      <c r="C66" s="83" t="n">
        <v>0</v>
      </c>
    </row>
    <row r="67" customFormat="false" ht="12.75" hidden="false" customHeight="false" outlineLevel="0" collapsed="false">
      <c r="A67" s="82" t="n">
        <v>36861</v>
      </c>
      <c r="B67" s="83" t="n">
        <v>1</v>
      </c>
      <c r="C67" s="83" t="n">
        <v>-8</v>
      </c>
    </row>
    <row r="68" customFormat="false" ht="12.75" hidden="false" customHeight="false" outlineLevel="0" collapsed="false">
      <c r="A68" s="82" t="n">
        <v>36892</v>
      </c>
      <c r="B68" s="83" t="n">
        <v>-4</v>
      </c>
      <c r="C68" s="83" t="n">
        <v>-14</v>
      </c>
    </row>
    <row r="69" customFormat="false" ht="12.75" hidden="false" customHeight="false" outlineLevel="0" collapsed="false">
      <c r="A69" s="82" t="n">
        <v>36923</v>
      </c>
      <c r="B69" s="83" t="n">
        <v>-11</v>
      </c>
      <c r="C69" s="83" t="n">
        <v>-16</v>
      </c>
    </row>
    <row r="70" customFormat="false" ht="12.75" hidden="false" customHeight="false" outlineLevel="0" collapsed="false">
      <c r="A70" s="82" t="n">
        <v>36951</v>
      </c>
      <c r="B70" s="83" t="n">
        <v>-16</v>
      </c>
      <c r="C70" s="83" t="n">
        <v>-25</v>
      </c>
    </row>
    <row r="71" customFormat="false" ht="12.75" hidden="false" customHeight="false" outlineLevel="0" collapsed="false">
      <c r="A71" s="82" t="n">
        <v>36982</v>
      </c>
      <c r="B71" s="83" t="n">
        <v>-18</v>
      </c>
      <c r="C71" s="83" t="n">
        <v>-28</v>
      </c>
    </row>
    <row r="72" customFormat="false" ht="12.75" hidden="false" customHeight="false" outlineLevel="0" collapsed="false">
      <c r="A72" s="82" t="n">
        <v>37012</v>
      </c>
      <c r="B72" s="83" t="n">
        <v>-19</v>
      </c>
      <c r="C72" s="83" t="n">
        <v>-45</v>
      </c>
    </row>
    <row r="73" customFormat="false" ht="12.75" hidden="false" customHeight="false" outlineLevel="0" collapsed="false">
      <c r="A73" s="82" t="n">
        <v>37043</v>
      </c>
      <c r="B73" s="83" t="n">
        <v>-23</v>
      </c>
      <c r="C73" s="83" t="n">
        <v>-21</v>
      </c>
    </row>
    <row r="74" customFormat="false" ht="12.75" hidden="false" customHeight="false" outlineLevel="0" collapsed="false">
      <c r="A74" s="82" t="n">
        <v>37073</v>
      </c>
      <c r="B74" s="83" t="n">
        <v>-15</v>
      </c>
      <c r="C74" s="83" t="n">
        <v>-18</v>
      </c>
    </row>
    <row r="75" customFormat="false" ht="12.75" hidden="false" customHeight="false" outlineLevel="0" collapsed="false">
      <c r="A75" s="82" t="n">
        <v>37104</v>
      </c>
      <c r="B75" s="83" t="n">
        <v>-15</v>
      </c>
      <c r="C75" s="83" t="n">
        <v>-13</v>
      </c>
    </row>
    <row r="76" customFormat="false" ht="12.75" hidden="false" customHeight="false" outlineLevel="0" collapsed="false">
      <c r="A76" s="82" t="n">
        <v>37135</v>
      </c>
      <c r="B76" s="83" t="n">
        <v>-16</v>
      </c>
      <c r="C76" s="83" t="n">
        <v>-15</v>
      </c>
    </row>
    <row r="77" customFormat="false" ht="12.75" hidden="false" customHeight="false" outlineLevel="0" collapsed="false">
      <c r="A77" s="82" t="n">
        <v>37165</v>
      </c>
      <c r="B77" s="83" t="n">
        <v>-24</v>
      </c>
      <c r="C77" s="83" t="n">
        <v>-16</v>
      </c>
    </row>
    <row r="78" customFormat="false" ht="12.75" hidden="false" customHeight="false" outlineLevel="0" collapsed="false">
      <c r="A78" s="82" t="n">
        <v>37196</v>
      </c>
      <c r="B78" s="83" t="n">
        <v>-9</v>
      </c>
      <c r="C78" s="83" t="n">
        <v>-3</v>
      </c>
    </row>
    <row r="79" customFormat="false" ht="12.75" hidden="false" customHeight="false" outlineLevel="0" collapsed="false">
      <c r="A79" s="82" t="n">
        <v>37226</v>
      </c>
      <c r="B79" s="83" t="n">
        <v>-7</v>
      </c>
      <c r="C79" s="83" t="n">
        <v>-1</v>
      </c>
    </row>
    <row r="80" customFormat="false" ht="12.75" hidden="false" customHeight="false" outlineLevel="0" collapsed="false">
      <c r="A80" s="82" t="n">
        <v>37257</v>
      </c>
      <c r="B80" s="83" t="n">
        <v>-6</v>
      </c>
      <c r="C80" s="83" t="n">
        <v>-8</v>
      </c>
    </row>
    <row r="81" customFormat="false" ht="12.75" hidden="false" customHeight="false" outlineLevel="0" collapsed="false">
      <c r="A81" s="82" t="n">
        <v>37288</v>
      </c>
      <c r="B81" s="83" t="n">
        <v>2</v>
      </c>
      <c r="C81" s="83" t="n">
        <v>-4</v>
      </c>
    </row>
    <row r="82" customFormat="false" ht="12.75" hidden="false" customHeight="false" outlineLevel="0" collapsed="false">
      <c r="A82" s="82" t="n">
        <v>37316</v>
      </c>
      <c r="B82" s="83" t="n">
        <v>6</v>
      </c>
      <c r="C82" s="83" t="n">
        <v>2</v>
      </c>
    </row>
    <row r="83" customFormat="false" ht="12.75" hidden="false" customHeight="false" outlineLevel="0" collapsed="false">
      <c r="A83" s="82" t="n">
        <v>37347</v>
      </c>
      <c r="B83" s="83" t="n">
        <v>4</v>
      </c>
      <c r="C83" s="83" t="n">
        <v>-2</v>
      </c>
    </row>
    <row r="84" customFormat="false" ht="12.75" hidden="false" customHeight="false" outlineLevel="0" collapsed="false">
      <c r="A84" s="82" t="n">
        <v>37377</v>
      </c>
      <c r="B84" s="83" t="n">
        <v>15</v>
      </c>
      <c r="C84" s="83" t="n">
        <v>12</v>
      </c>
    </row>
    <row r="85" customFormat="false" ht="12.75" hidden="false" customHeight="false" outlineLevel="0" collapsed="false">
      <c r="A85" s="82" t="n">
        <v>37408</v>
      </c>
      <c r="B85" s="83" t="n">
        <v>6</v>
      </c>
      <c r="C85" s="83" t="n">
        <v>7</v>
      </c>
    </row>
    <row r="86" customFormat="false" ht="12.75" hidden="false" customHeight="false" outlineLevel="0" collapsed="false">
      <c r="A86" s="82" t="n">
        <v>37438</v>
      </c>
      <c r="B86" s="83" t="n">
        <v>-10</v>
      </c>
      <c r="C86" s="83" t="n">
        <v>1</v>
      </c>
    </row>
    <row r="87" customFormat="false" ht="12.75" hidden="false" customHeight="false" outlineLevel="0" collapsed="false">
      <c r="A87" s="82" t="n">
        <v>37469</v>
      </c>
      <c r="B87" s="83" t="n">
        <v>-2</v>
      </c>
      <c r="C87" s="83" t="n">
        <v>-10</v>
      </c>
    </row>
    <row r="88" customFormat="false" ht="12.75" hidden="false" customHeight="false" outlineLevel="0" collapsed="false">
      <c r="A88" s="82" t="n">
        <v>37500</v>
      </c>
      <c r="B88" s="83" t="n">
        <v>-2</v>
      </c>
      <c r="C88" s="83" t="n">
        <v>-14</v>
      </c>
    </row>
    <row r="89" customFormat="false" ht="12.75" hidden="false" customHeight="false" outlineLevel="0" collapsed="false">
      <c r="A89" s="82" t="n">
        <v>37530</v>
      </c>
      <c r="B89" s="83" t="n">
        <v>4</v>
      </c>
      <c r="C89" s="83" t="n">
        <v>1</v>
      </c>
    </row>
    <row r="90" customFormat="false" ht="12.75" hidden="false" customHeight="false" outlineLevel="0" collapsed="false">
      <c r="A90" s="82" t="n">
        <v>37561</v>
      </c>
      <c r="B90" s="83" t="n">
        <v>-9</v>
      </c>
      <c r="C90" s="83" t="n">
        <v>-11</v>
      </c>
    </row>
    <row r="91" customFormat="false" ht="12.75" hidden="false" customHeight="false" outlineLevel="0" collapsed="false">
      <c r="A91" s="82" t="n">
        <v>37591</v>
      </c>
      <c r="B91" s="83" t="n">
        <v>10</v>
      </c>
      <c r="C91" s="83" t="n">
        <v>-7</v>
      </c>
    </row>
    <row r="92" customFormat="false" ht="12.75" hidden="false" customHeight="false" outlineLevel="0" collapsed="false">
      <c r="A92" s="82" t="n">
        <v>37622</v>
      </c>
      <c r="B92" s="83" t="n">
        <v>5</v>
      </c>
      <c r="C92" s="83" t="n">
        <v>10</v>
      </c>
    </row>
    <row r="93" customFormat="false" ht="12.75" hidden="false" customHeight="false" outlineLevel="0" collapsed="false">
      <c r="A93" s="82" t="n">
        <v>37653</v>
      </c>
      <c r="B93" s="83" t="n">
        <v>9</v>
      </c>
      <c r="C93" s="83" t="n">
        <v>7</v>
      </c>
    </row>
    <row r="94" customFormat="false" ht="12.75" hidden="false" customHeight="false" outlineLevel="0" collapsed="false">
      <c r="A94" s="82" t="n">
        <v>37681</v>
      </c>
      <c r="B94" s="83" t="n">
        <v>2</v>
      </c>
      <c r="C94" s="83" t="n">
        <v>1</v>
      </c>
    </row>
    <row r="95" customFormat="false" ht="12.75" hidden="false" customHeight="false" outlineLevel="0" collapsed="false">
      <c r="A95" s="82" t="n">
        <v>37712</v>
      </c>
      <c r="B95" s="83" t="n">
        <v>3</v>
      </c>
      <c r="C95" s="83" t="n">
        <v>7</v>
      </c>
    </row>
    <row r="96" customFormat="false" ht="12.75" hidden="false" customHeight="false" outlineLevel="0" collapsed="false">
      <c r="A96" s="82" t="n">
        <v>37742</v>
      </c>
      <c r="B96" s="83" t="n">
        <v>0</v>
      </c>
      <c r="C96" s="83" t="n">
        <v>-3</v>
      </c>
    </row>
    <row r="97" customFormat="false" ht="12.75" hidden="false" customHeight="false" outlineLevel="0" collapsed="false">
      <c r="A97" s="82" t="n">
        <v>37773</v>
      </c>
      <c r="B97" s="83" t="n">
        <v>-6</v>
      </c>
      <c r="C97" s="83" t="n">
        <v>-23</v>
      </c>
    </row>
    <row r="98" customFormat="false" ht="12.75" hidden="false" customHeight="false" outlineLevel="0" collapsed="false">
      <c r="A98" s="82" t="n">
        <v>37803</v>
      </c>
      <c r="B98" s="83" t="n">
        <v>0</v>
      </c>
      <c r="C98" s="83" t="n">
        <v>-8</v>
      </c>
    </row>
    <row r="99" customFormat="false" ht="12.75" hidden="false" customHeight="false" outlineLevel="0" collapsed="false">
      <c r="A99" s="82" t="n">
        <v>37834</v>
      </c>
      <c r="B99" s="83" t="n">
        <v>3</v>
      </c>
      <c r="C99" s="83" t="n">
        <v>-2</v>
      </c>
    </row>
    <row r="100" customFormat="false" ht="12.75" hidden="false" customHeight="false" outlineLevel="0" collapsed="false">
      <c r="A100" s="82" t="n">
        <v>37865</v>
      </c>
      <c r="B100" s="83" t="n">
        <v>4</v>
      </c>
      <c r="C100" s="83" t="n">
        <v>8</v>
      </c>
    </row>
    <row r="101" customFormat="false" ht="12.75" hidden="false" customHeight="false" outlineLevel="0" collapsed="false">
      <c r="A101" s="82" t="n">
        <v>37895</v>
      </c>
      <c r="B101" s="83" t="n">
        <v>6</v>
      </c>
      <c r="C101" s="83" t="n">
        <v>11</v>
      </c>
    </row>
    <row r="102" customFormat="false" ht="12.75" hidden="false" customHeight="false" outlineLevel="0" collapsed="false">
      <c r="A102" s="82" t="n">
        <v>37926</v>
      </c>
      <c r="B102" s="83" t="n">
        <v>8</v>
      </c>
      <c r="C102" s="83" t="n">
        <v>20</v>
      </c>
    </row>
    <row r="103" customFormat="false" ht="12.75" hidden="false" customHeight="false" outlineLevel="0" collapsed="false">
      <c r="A103" s="82" t="n">
        <v>37956</v>
      </c>
      <c r="B103" s="83" t="n">
        <v>7</v>
      </c>
      <c r="C103" s="83" t="n">
        <v>27</v>
      </c>
    </row>
    <row r="104" customFormat="false" ht="12.75" hidden="false" customHeight="false" outlineLevel="0" collapsed="false">
      <c r="A104" s="82" t="n">
        <v>37987</v>
      </c>
      <c r="B104" s="83" t="n">
        <v>14</v>
      </c>
      <c r="C104" s="83" t="n">
        <v>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 width="28.41"/>
    <col collapsed="false" customWidth="true" hidden="false" outlineLevel="0" max="3" min="3" style="2" width="27.99"/>
  </cols>
  <sheetData>
    <row r="1" customFormat="false" ht="12.75" hidden="false" customHeight="false" outlineLevel="0" collapsed="false">
      <c r="A1" s="6" t="s">
        <v>131</v>
      </c>
    </row>
    <row r="2" customFormat="false" ht="12.75" hidden="false" customHeight="false" outlineLevel="0" collapsed="false">
      <c r="A2" s="6" t="s">
        <v>132</v>
      </c>
    </row>
    <row r="3" customFormat="false" ht="12.75" hidden="false" customHeight="false" outlineLevel="0" collapsed="false">
      <c r="A3" s="6" t="s">
        <v>133</v>
      </c>
    </row>
    <row r="4" customFormat="false" ht="12.75" hidden="false" customHeight="false" outlineLevel="0" collapsed="false">
      <c r="A4" s="6" t="s">
        <v>134</v>
      </c>
    </row>
    <row r="8" customFormat="false" ht="12.75" hidden="false" customHeight="false" outlineLevel="0" collapsed="false">
      <c r="B8" s="2" t="s">
        <v>135</v>
      </c>
      <c r="C8" s="2" t="s">
        <v>136</v>
      </c>
    </row>
    <row r="9" customFormat="false" ht="12.75" hidden="false" customHeight="false" outlineLevel="0" collapsed="false">
      <c r="A9" s="15" t="n">
        <v>36922</v>
      </c>
      <c r="B9" s="21" t="n">
        <v>52.8</v>
      </c>
      <c r="C9" s="21" t="n">
        <v>-14</v>
      </c>
    </row>
    <row r="10" customFormat="false" ht="12.75" hidden="false" customHeight="false" outlineLevel="0" collapsed="false">
      <c r="A10" s="15" t="n">
        <v>36950</v>
      </c>
      <c r="B10" s="21" t="n">
        <v>50.8</v>
      </c>
      <c r="C10" s="21" t="n">
        <v>-16</v>
      </c>
    </row>
    <row r="11" customFormat="false" ht="12.75" hidden="false" customHeight="false" outlineLevel="0" collapsed="false">
      <c r="A11" s="15" t="n">
        <v>36980</v>
      </c>
      <c r="B11" s="21" t="n">
        <v>48.1</v>
      </c>
      <c r="C11" s="21" t="n">
        <v>-17</v>
      </c>
    </row>
    <row r="12" customFormat="false" ht="12.75" hidden="false" customHeight="false" outlineLevel="0" collapsed="false">
      <c r="A12" s="15" t="n">
        <v>37011</v>
      </c>
      <c r="B12" s="21" t="n">
        <v>49</v>
      </c>
      <c r="C12" s="21" t="n">
        <v>-21</v>
      </c>
    </row>
    <row r="13" customFormat="false" ht="12.75" hidden="false" customHeight="false" outlineLevel="0" collapsed="false">
      <c r="A13" s="15" t="n">
        <v>37042</v>
      </c>
      <c r="B13" s="21" t="n">
        <v>51.6</v>
      </c>
      <c r="C13" s="21" t="n">
        <v>-23</v>
      </c>
    </row>
    <row r="14" customFormat="false" ht="12.75" hidden="false" customHeight="false" outlineLevel="0" collapsed="false">
      <c r="A14" s="15" t="n">
        <v>37071</v>
      </c>
      <c r="B14" s="21" t="n">
        <v>48</v>
      </c>
      <c r="C14" s="21" t="n">
        <v>-20</v>
      </c>
    </row>
    <row r="15" customFormat="false" ht="12.75" hidden="false" customHeight="false" outlineLevel="0" collapsed="false">
      <c r="A15" s="15" t="n">
        <v>37103</v>
      </c>
      <c r="B15" s="21" t="n">
        <v>53.6</v>
      </c>
      <c r="C15" s="21" t="n">
        <v>-17</v>
      </c>
    </row>
    <row r="16" customFormat="false" ht="12.75" hidden="false" customHeight="false" outlineLevel="0" collapsed="false">
      <c r="A16" s="15" t="n">
        <v>37134</v>
      </c>
      <c r="B16" s="21" t="n">
        <v>47.6</v>
      </c>
      <c r="C16" s="21" t="n">
        <v>-14</v>
      </c>
    </row>
    <row r="17" customFormat="false" ht="12.75" hidden="false" customHeight="false" outlineLevel="0" collapsed="false">
      <c r="A17" s="15" t="n">
        <v>37162</v>
      </c>
      <c r="B17" s="21" t="n">
        <v>45.8</v>
      </c>
      <c r="C17" s="21" t="n">
        <v>-23</v>
      </c>
    </row>
    <row r="18" customFormat="false" ht="12.75" hidden="false" customHeight="false" outlineLevel="0" collapsed="false">
      <c r="A18" s="15" t="n">
        <v>37195</v>
      </c>
      <c r="B18" s="21" t="n">
        <v>45</v>
      </c>
      <c r="C18" s="21" t="n">
        <v>-22</v>
      </c>
    </row>
    <row r="19" customFormat="false" ht="12.75" hidden="false" customHeight="false" outlineLevel="0" collapsed="false">
      <c r="A19" s="15" t="n">
        <v>37225</v>
      </c>
      <c r="B19" s="21" t="n">
        <v>47.2</v>
      </c>
      <c r="C19" s="21" t="n">
        <v>-24</v>
      </c>
    </row>
    <row r="20" customFormat="false" ht="12.75" hidden="false" customHeight="false" outlineLevel="0" collapsed="false">
      <c r="A20" s="15" t="n">
        <v>37256</v>
      </c>
      <c r="B20" s="21" t="n">
        <v>48.7</v>
      </c>
      <c r="C20" s="21" t="n">
        <v>-26</v>
      </c>
    </row>
    <row r="21" customFormat="false" ht="12.75" hidden="false" customHeight="false" outlineLevel="0" collapsed="false">
      <c r="A21" s="15" t="n">
        <v>37287</v>
      </c>
      <c r="B21" s="21" t="n">
        <v>52.4</v>
      </c>
      <c r="C21" s="21" t="n">
        <v>-19</v>
      </c>
    </row>
    <row r="22" customFormat="false" ht="12.75" hidden="false" customHeight="false" outlineLevel="0" collapsed="false">
      <c r="A22" s="15" t="n">
        <v>37315</v>
      </c>
      <c r="B22" s="21" t="n">
        <v>54</v>
      </c>
      <c r="C22" s="21" t="n">
        <v>-14</v>
      </c>
    </row>
    <row r="23" customFormat="false" ht="12.75" hidden="false" customHeight="false" outlineLevel="0" collapsed="false">
      <c r="A23" s="15" t="n">
        <v>37344</v>
      </c>
      <c r="B23" s="21" t="n">
        <v>56.3</v>
      </c>
      <c r="C23" s="21" t="n">
        <v>-10</v>
      </c>
    </row>
    <row r="24" customFormat="false" ht="12.75" hidden="false" customHeight="false" outlineLevel="0" collapsed="false">
      <c r="A24" s="15" t="n">
        <v>37376</v>
      </c>
      <c r="B24" s="21" t="n">
        <v>54.6</v>
      </c>
      <c r="C24" s="21" t="n">
        <v>-11</v>
      </c>
    </row>
    <row r="25" customFormat="false" ht="12.75" hidden="false" customHeight="false" outlineLevel="0" collapsed="false">
      <c r="A25" s="15" t="n">
        <v>37407</v>
      </c>
      <c r="B25" s="21" t="n">
        <v>56.8</v>
      </c>
      <c r="C25" s="21" t="n">
        <v>-1</v>
      </c>
    </row>
    <row r="26" customFormat="false" ht="12.75" hidden="false" customHeight="false" outlineLevel="0" collapsed="false">
      <c r="A26" s="15" t="n">
        <v>37435</v>
      </c>
      <c r="B26" s="21" t="n">
        <v>55.5</v>
      </c>
      <c r="C26" s="21" t="n">
        <v>-7</v>
      </c>
    </row>
    <row r="27" customFormat="false" ht="12.75" hidden="false" customHeight="false" outlineLevel="0" collapsed="false">
      <c r="A27" s="15" t="n">
        <v>37468</v>
      </c>
      <c r="B27" s="21" t="n">
        <v>54.2</v>
      </c>
      <c r="C27" s="21" t="n">
        <v>-8</v>
      </c>
    </row>
    <row r="28" customFormat="false" ht="12.75" hidden="false" customHeight="false" outlineLevel="0" collapsed="false">
      <c r="A28" s="15" t="n">
        <v>37498</v>
      </c>
      <c r="B28" s="21" t="n">
        <v>53.5</v>
      </c>
      <c r="C28" s="21" t="n">
        <v>-3</v>
      </c>
    </row>
    <row r="29" customFormat="false" ht="12.75" hidden="false" customHeight="false" outlineLevel="0" collapsed="false">
      <c r="A29" s="15" t="n">
        <v>37529</v>
      </c>
      <c r="B29" s="21" t="n">
        <v>52.5</v>
      </c>
      <c r="C29" s="21" t="n">
        <v>-13</v>
      </c>
    </row>
    <row r="30" customFormat="false" ht="12.75" hidden="false" customHeight="false" outlineLevel="0" collapsed="false">
      <c r="A30" s="15" t="n">
        <v>37560</v>
      </c>
      <c r="B30" s="21" t="n">
        <v>52.6</v>
      </c>
      <c r="C30" s="21" t="n">
        <v>-15</v>
      </c>
    </row>
    <row r="31" customFormat="false" ht="12.75" hidden="false" customHeight="false" outlineLevel="0" collapsed="false">
      <c r="A31" s="15" t="n">
        <v>37589</v>
      </c>
      <c r="B31" s="21" t="n">
        <v>53.6</v>
      </c>
      <c r="C31" s="21" t="n">
        <v>-15</v>
      </c>
    </row>
    <row r="32" customFormat="false" ht="12.75" hidden="false" customHeight="false" outlineLevel="0" collapsed="false">
      <c r="A32" s="15" t="n">
        <v>37621</v>
      </c>
      <c r="B32" s="21" t="n">
        <v>55.2</v>
      </c>
      <c r="C32" s="21" t="n">
        <v>-18</v>
      </c>
    </row>
    <row r="33" customFormat="false" ht="12.75" hidden="false" customHeight="false" outlineLevel="0" collapsed="false">
      <c r="A33" s="15" t="n">
        <v>37652</v>
      </c>
      <c r="B33" s="21" t="n">
        <v>58.8</v>
      </c>
      <c r="C33" s="21" t="n">
        <v>1</v>
      </c>
    </row>
    <row r="34" customFormat="false" ht="12.75" hidden="false" customHeight="false" outlineLevel="0" collapsed="false">
      <c r="A34" s="15" t="n">
        <v>37680</v>
      </c>
      <c r="B34" s="21" t="n">
        <v>56.4</v>
      </c>
      <c r="C34" s="21" t="n">
        <v>3</v>
      </c>
    </row>
    <row r="35" customFormat="false" ht="12.75" hidden="false" customHeight="false" outlineLevel="0" collapsed="false">
      <c r="A35" s="15" t="n">
        <v>37711</v>
      </c>
      <c r="B35" s="21" t="n">
        <v>51.8</v>
      </c>
      <c r="C35" s="21" t="n">
        <v>0</v>
      </c>
    </row>
    <row r="36" customFormat="false" ht="12.75" hidden="false" customHeight="false" outlineLevel="0" collapsed="false">
      <c r="A36" s="15" t="n">
        <v>37741</v>
      </c>
      <c r="B36" s="21" t="n">
        <v>52</v>
      </c>
      <c r="C36" s="21" t="n">
        <v>-4</v>
      </c>
    </row>
    <row r="37" customFormat="false" ht="12.75" hidden="false" customHeight="false" outlineLevel="0" collapsed="false">
      <c r="A37" s="15" t="n">
        <v>37771</v>
      </c>
      <c r="B37" s="21" t="n">
        <v>47.8</v>
      </c>
      <c r="C37" s="21" t="n">
        <v>-16</v>
      </c>
    </row>
    <row r="38" customFormat="false" ht="12.75" hidden="false" customHeight="false" outlineLevel="0" collapsed="false">
      <c r="A38" s="15" t="n">
        <v>37802</v>
      </c>
      <c r="B38" s="21" t="n">
        <v>49.2</v>
      </c>
      <c r="C38" s="21" t="n">
        <v>-19</v>
      </c>
    </row>
    <row r="39" customFormat="false" ht="12.75" hidden="false" customHeight="false" outlineLevel="0" collapsed="false">
      <c r="A39" s="15" t="n">
        <v>37833</v>
      </c>
      <c r="B39" s="21" t="n">
        <v>51.8</v>
      </c>
      <c r="C39" s="21" t="n">
        <v>-8</v>
      </c>
    </row>
    <row r="40" customFormat="false" ht="12.75" hidden="false" customHeight="false" outlineLevel="0" collapsed="false">
      <c r="A40" s="15" t="n">
        <v>37862</v>
      </c>
      <c r="B40" s="21" t="n">
        <v>51.4</v>
      </c>
      <c r="C40" s="21" t="n">
        <v>-9</v>
      </c>
    </row>
    <row r="41" customFormat="false" ht="12.75" hidden="false" customHeight="false" outlineLevel="0" collapsed="false">
      <c r="A41" s="15" t="n">
        <v>37894</v>
      </c>
      <c r="B41" s="21" t="n">
        <v>49.2</v>
      </c>
      <c r="C41" s="21" t="n">
        <v>-9</v>
      </c>
    </row>
    <row r="42" customFormat="false" ht="12.75" hidden="false" customHeight="false" outlineLevel="0" collapsed="false">
      <c r="A42" s="15" t="n">
        <v>37925</v>
      </c>
      <c r="B42" s="21" t="n">
        <v>52.9</v>
      </c>
      <c r="C42" s="21" t="n">
        <v>-9</v>
      </c>
    </row>
    <row r="43" customFormat="false" ht="12.75" hidden="false" customHeight="false" outlineLevel="0" collapsed="false">
      <c r="A43" s="15" t="n">
        <v>37953</v>
      </c>
      <c r="B43" s="21" t="n">
        <v>55.7</v>
      </c>
      <c r="C43" s="21" t="n">
        <v>-9</v>
      </c>
    </row>
    <row r="44" customFormat="false" ht="12.75" hidden="false" customHeight="false" outlineLevel="0" collapsed="false">
      <c r="A44" s="15" t="n">
        <v>37986</v>
      </c>
      <c r="B44" s="21" t="n">
        <v>57.6</v>
      </c>
      <c r="C44" s="21" t="n">
        <v>-8</v>
      </c>
    </row>
    <row r="45" customFormat="false" ht="12.75" hidden="false" customHeight="false" outlineLevel="0" collapsed="false">
      <c r="A45" s="15" t="n">
        <v>38016</v>
      </c>
      <c r="B45" s="21" t="n">
        <v>59.3</v>
      </c>
      <c r="C45" s="21" t="n">
        <v>-1</v>
      </c>
    </row>
    <row r="46" customFormat="false" ht="12.75" hidden="false" customHeight="false" outlineLevel="0" collapsed="false">
      <c r="A46" s="15" t="n">
        <v>38044</v>
      </c>
      <c r="B46" s="21" t="n">
        <v>5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37</v>
      </c>
    </row>
    <row r="2" customFormat="false" ht="12.75" hidden="false" customHeight="false" outlineLevel="0" collapsed="false">
      <c r="A2" s="6" t="s">
        <v>138</v>
      </c>
    </row>
    <row r="3" customFormat="false" ht="12.75" hidden="false" customHeight="false" outlineLevel="0" collapsed="false">
      <c r="A3" s="6" t="s">
        <v>11</v>
      </c>
    </row>
    <row r="7" customFormat="false" ht="12.75" hidden="false" customHeight="false" outlineLevel="0" collapsed="false">
      <c r="B7" s="6" t="s">
        <v>139</v>
      </c>
      <c r="C7" s="6" t="s">
        <v>76</v>
      </c>
    </row>
    <row r="8" customFormat="false" ht="12.75" hidden="false" customHeight="false" outlineLevel="0" collapsed="false">
      <c r="A8" s="10" t="n">
        <v>34335</v>
      </c>
      <c r="B8" s="9" t="n">
        <v>3.2</v>
      </c>
      <c r="C8" s="9"/>
    </row>
    <row r="9" customFormat="false" ht="12.75" hidden="false" customHeight="false" outlineLevel="0" collapsed="false">
      <c r="A9" s="10" t="n">
        <v>34425</v>
      </c>
      <c r="B9" s="9" t="n">
        <v>3.5</v>
      </c>
      <c r="C9" s="9"/>
    </row>
    <row r="10" customFormat="false" ht="12.75" hidden="false" customHeight="false" outlineLevel="0" collapsed="false">
      <c r="A10" s="10" t="n">
        <v>34516</v>
      </c>
      <c r="B10" s="9" t="n">
        <v>3.1</v>
      </c>
      <c r="C10" s="9"/>
    </row>
    <row r="11" customFormat="false" ht="12.75" hidden="false" customHeight="false" outlineLevel="0" collapsed="false">
      <c r="A11" s="10" t="n">
        <v>34608</v>
      </c>
      <c r="B11" s="9" t="n">
        <v>7.3</v>
      </c>
      <c r="C11" s="9"/>
    </row>
    <row r="12" customFormat="false" ht="12.75" hidden="false" customHeight="false" outlineLevel="0" collapsed="false">
      <c r="A12" s="10" t="n">
        <v>34700</v>
      </c>
      <c r="B12" s="9" t="n">
        <v>5.6</v>
      </c>
      <c r="C12" s="9"/>
    </row>
    <row r="13" customFormat="false" ht="12.75" hidden="false" customHeight="false" outlineLevel="0" collapsed="false">
      <c r="A13" s="10" t="n">
        <v>34790</v>
      </c>
      <c r="B13" s="9" t="n">
        <v>0.1</v>
      </c>
      <c r="C13" s="9"/>
    </row>
    <row r="14" customFormat="false" ht="12.75" hidden="false" customHeight="false" outlineLevel="0" collapsed="false">
      <c r="A14" s="10" t="n">
        <v>34881</v>
      </c>
      <c r="B14" s="9" t="n">
        <v>-0.8</v>
      </c>
      <c r="C14" s="9"/>
    </row>
    <row r="15" customFormat="false" ht="12.75" hidden="false" customHeight="false" outlineLevel="0" collapsed="false">
      <c r="A15" s="10" t="n">
        <v>34973</v>
      </c>
      <c r="B15" s="9" t="n">
        <v>0.9</v>
      </c>
      <c r="C15" s="9"/>
    </row>
    <row r="16" customFormat="false" ht="12.75" hidden="false" customHeight="false" outlineLevel="0" collapsed="false">
      <c r="A16" s="10" t="n">
        <v>35065</v>
      </c>
      <c r="B16" s="9" t="n">
        <v>1</v>
      </c>
      <c r="C16" s="9"/>
    </row>
    <row r="17" customFormat="false" ht="12.75" hidden="false" customHeight="false" outlineLevel="0" collapsed="false">
      <c r="A17" s="10" t="n">
        <v>35156</v>
      </c>
      <c r="B17" s="9" t="n">
        <v>3.8</v>
      </c>
      <c r="C17" s="9"/>
    </row>
    <row r="18" customFormat="false" ht="12.75" hidden="false" customHeight="false" outlineLevel="0" collapsed="false">
      <c r="A18" s="10" t="n">
        <v>35247</v>
      </c>
      <c r="B18" s="9" t="n">
        <v>0.5</v>
      </c>
      <c r="C18" s="9"/>
    </row>
    <row r="19" customFormat="false" ht="12.75" hidden="false" customHeight="false" outlineLevel="0" collapsed="false">
      <c r="A19" s="10" t="n">
        <v>35339</v>
      </c>
      <c r="B19" s="9" t="n">
        <v>1.7</v>
      </c>
      <c r="C19" s="9"/>
    </row>
    <row r="20" customFormat="false" ht="12.75" hidden="false" customHeight="false" outlineLevel="0" collapsed="false">
      <c r="A20" s="10" t="n">
        <v>35431</v>
      </c>
      <c r="B20" s="9" t="n">
        <v>4.5</v>
      </c>
      <c r="C20" s="9"/>
    </row>
    <row r="21" customFormat="false" ht="12.75" hidden="false" customHeight="false" outlineLevel="0" collapsed="false">
      <c r="A21" s="10" t="n">
        <v>35521</v>
      </c>
      <c r="B21" s="9" t="n">
        <v>4.3</v>
      </c>
      <c r="C21" s="9"/>
    </row>
    <row r="22" customFormat="false" ht="12.75" hidden="false" customHeight="false" outlineLevel="0" collapsed="false">
      <c r="A22" s="10" t="n">
        <v>35612</v>
      </c>
      <c r="B22" s="9" t="n">
        <v>2.4</v>
      </c>
      <c r="C22" s="9"/>
    </row>
    <row r="23" customFormat="false" ht="12.75" hidden="false" customHeight="false" outlineLevel="0" collapsed="false">
      <c r="A23" s="10" t="n">
        <v>35704</v>
      </c>
      <c r="B23" s="9" t="n">
        <v>1.6</v>
      </c>
      <c r="C23" s="9"/>
    </row>
    <row r="24" customFormat="false" ht="12.75" hidden="false" customHeight="false" outlineLevel="0" collapsed="false">
      <c r="A24" s="10" t="n">
        <v>35796</v>
      </c>
      <c r="B24" s="9" t="n">
        <v>1.9</v>
      </c>
      <c r="C24" s="9"/>
    </row>
    <row r="25" customFormat="false" ht="12.75" hidden="false" customHeight="false" outlineLevel="0" collapsed="false">
      <c r="A25" s="10" t="n">
        <v>35886</v>
      </c>
      <c r="B25" s="9" t="n">
        <v>1.5</v>
      </c>
      <c r="C25" s="9"/>
    </row>
    <row r="26" customFormat="false" ht="12.75" hidden="false" customHeight="false" outlineLevel="0" collapsed="false">
      <c r="A26" s="10" t="n">
        <v>35977</v>
      </c>
      <c r="B26" s="9" t="n">
        <v>1.9</v>
      </c>
      <c r="C26" s="9"/>
    </row>
    <row r="27" customFormat="false" ht="12.75" hidden="false" customHeight="false" outlineLevel="0" collapsed="false">
      <c r="A27" s="10" t="n">
        <v>36069</v>
      </c>
      <c r="B27" s="9" t="n">
        <v>1</v>
      </c>
      <c r="C27" s="9"/>
    </row>
    <row r="28" customFormat="false" ht="12.75" hidden="false" customHeight="false" outlineLevel="0" collapsed="false">
      <c r="A28" s="10" t="n">
        <v>36161</v>
      </c>
      <c r="B28" s="9" t="n">
        <v>1.8</v>
      </c>
      <c r="C28" s="9"/>
    </row>
    <row r="29" customFormat="false" ht="12.75" hidden="false" customHeight="false" outlineLevel="0" collapsed="false">
      <c r="A29" s="10" t="n">
        <v>36251</v>
      </c>
      <c r="B29" s="9" t="n">
        <v>0.4</v>
      </c>
      <c r="C29" s="9"/>
    </row>
    <row r="30" customFormat="false" ht="12.75" hidden="false" customHeight="false" outlineLevel="0" collapsed="false">
      <c r="A30" s="10" t="n">
        <v>36342</v>
      </c>
      <c r="B30" s="9" t="n">
        <v>2.7</v>
      </c>
      <c r="C30" s="9"/>
    </row>
    <row r="31" customFormat="false" ht="12.75" hidden="false" customHeight="false" outlineLevel="0" collapsed="false">
      <c r="A31" s="10" t="n">
        <v>36434</v>
      </c>
      <c r="B31" s="9" t="n">
        <v>4.3</v>
      </c>
      <c r="C31" s="9"/>
    </row>
    <row r="32" customFormat="false" ht="12.75" hidden="false" customHeight="false" outlineLevel="0" collapsed="false">
      <c r="A32" s="10" t="n">
        <v>36526</v>
      </c>
      <c r="B32" s="9" t="n">
        <v>0.6</v>
      </c>
      <c r="C32" s="9"/>
    </row>
    <row r="33" customFormat="false" ht="12.75" hidden="false" customHeight="false" outlineLevel="0" collapsed="false">
      <c r="A33" s="10" t="n">
        <v>36617</v>
      </c>
      <c r="B33" s="9" t="n">
        <v>5.6</v>
      </c>
      <c r="C33" s="9"/>
    </row>
    <row r="34" customFormat="false" ht="12.75" hidden="false" customHeight="false" outlineLevel="0" collapsed="false">
      <c r="A34" s="10" t="n">
        <v>36708</v>
      </c>
      <c r="B34" s="9" t="n">
        <v>4</v>
      </c>
      <c r="C34" s="9"/>
    </row>
    <row r="35" customFormat="false" ht="12.75" hidden="false" customHeight="false" outlineLevel="0" collapsed="false">
      <c r="A35" s="10" t="n">
        <v>36800</v>
      </c>
      <c r="B35" s="9" t="n">
        <v>-0.8</v>
      </c>
      <c r="C35" s="9"/>
    </row>
    <row r="36" customFormat="false" ht="12.75" hidden="false" customHeight="false" outlineLevel="0" collapsed="false">
      <c r="A36" s="10" t="n">
        <v>36892</v>
      </c>
      <c r="B36" s="9" t="n">
        <v>-2.7</v>
      </c>
      <c r="C36" s="9"/>
    </row>
    <row r="37" customFormat="false" ht="12.75" hidden="false" customHeight="false" outlineLevel="0" collapsed="false">
      <c r="A37" s="10" t="n">
        <v>36982</v>
      </c>
      <c r="B37" s="9" t="n">
        <v>-2.8</v>
      </c>
      <c r="C37" s="9"/>
    </row>
    <row r="38" customFormat="false" ht="12.75" hidden="false" customHeight="false" outlineLevel="0" collapsed="false">
      <c r="A38" s="10" t="n">
        <v>37073</v>
      </c>
      <c r="B38" s="9" t="n">
        <v>-0.9</v>
      </c>
      <c r="C38" s="9"/>
    </row>
    <row r="39" customFormat="false" ht="12.75" hidden="false" customHeight="false" outlineLevel="0" collapsed="false">
      <c r="A39" s="10" t="n">
        <v>37165</v>
      </c>
      <c r="B39" s="9" t="n">
        <v>2</v>
      </c>
      <c r="C39" s="9"/>
    </row>
    <row r="40" customFormat="false" ht="12.75" hidden="false" customHeight="false" outlineLevel="0" collapsed="false">
      <c r="A40" s="10" t="n">
        <v>37257</v>
      </c>
      <c r="B40" s="9" t="n">
        <v>1</v>
      </c>
      <c r="C40" s="9"/>
    </row>
    <row r="41" customFormat="false" ht="12.75" hidden="false" customHeight="false" outlineLevel="0" collapsed="false">
      <c r="A41" s="10" t="n">
        <v>37347</v>
      </c>
      <c r="B41" s="9" t="n">
        <v>0.2</v>
      </c>
      <c r="C41" s="9"/>
    </row>
    <row r="42" customFormat="false" ht="12.75" hidden="false" customHeight="false" outlineLevel="0" collapsed="false">
      <c r="A42" s="10" t="n">
        <v>37438</v>
      </c>
      <c r="B42" s="9" t="n">
        <v>-0.1</v>
      </c>
      <c r="C42" s="9"/>
    </row>
    <row r="43" customFormat="false" ht="12.75" hidden="false" customHeight="false" outlineLevel="0" collapsed="false">
      <c r="A43" s="10" t="n">
        <v>37530</v>
      </c>
      <c r="B43" s="9" t="n">
        <v>0</v>
      </c>
      <c r="C43" s="9"/>
    </row>
    <row r="44" customFormat="false" ht="12.75" hidden="false" customHeight="false" outlineLevel="0" collapsed="false">
      <c r="A44" s="10" t="n">
        <v>37622</v>
      </c>
      <c r="B44" s="9" t="n">
        <v>2.1</v>
      </c>
      <c r="C44" s="9"/>
    </row>
    <row r="45" customFormat="false" ht="12.75" hidden="false" customHeight="false" outlineLevel="0" collapsed="false">
      <c r="A45" s="10" t="n">
        <v>37712</v>
      </c>
      <c r="B45" s="9" t="n">
        <v>2.6</v>
      </c>
      <c r="C45" s="9"/>
    </row>
    <row r="46" customFormat="false" ht="12.75" hidden="false" customHeight="false" outlineLevel="0" collapsed="false">
      <c r="A46" s="10" t="n">
        <v>37803</v>
      </c>
      <c r="B46" s="9" t="n">
        <v>2.2</v>
      </c>
      <c r="C46" s="9"/>
    </row>
    <row r="47" customFormat="false" ht="12.75" hidden="false" customHeight="false" outlineLevel="0" collapsed="false">
      <c r="A47" s="10" t="n">
        <v>37895</v>
      </c>
      <c r="B47" s="9" t="n">
        <v>-0.3</v>
      </c>
      <c r="C47" s="9"/>
    </row>
    <row r="48" customFormat="false" ht="12.75" hidden="false" customHeight="false" outlineLevel="0" collapsed="false">
      <c r="A48" s="10" t="n">
        <v>37987</v>
      </c>
      <c r="B48" s="9"/>
      <c r="C48" s="9" t="n">
        <v>2.1</v>
      </c>
    </row>
    <row r="49" customFormat="false" ht="12.75" hidden="false" customHeight="false" outlineLevel="0" collapsed="false">
      <c r="A49" s="10" t="n">
        <v>38078</v>
      </c>
      <c r="B49" s="9"/>
      <c r="C49" s="9" t="n">
        <v>2.2</v>
      </c>
    </row>
    <row r="50" customFormat="false" ht="12.75" hidden="false" customHeight="false" outlineLevel="0" collapsed="false">
      <c r="A50" s="10" t="n">
        <v>38169</v>
      </c>
      <c r="B50" s="9"/>
      <c r="C50" s="9" t="n">
        <v>2.2</v>
      </c>
    </row>
    <row r="51" customFormat="false" ht="12.75" hidden="false" customHeight="false" outlineLevel="0" collapsed="false">
      <c r="A51" s="10" t="n">
        <v>38261</v>
      </c>
      <c r="B51" s="9"/>
      <c r="C51" s="9" t="n">
        <v>2.2</v>
      </c>
    </row>
    <row r="52" customFormat="false" ht="12.75" hidden="false" customHeight="false" outlineLevel="0" collapsed="false">
      <c r="A52" s="10" t="n">
        <v>38353</v>
      </c>
      <c r="B52" s="9"/>
      <c r="C52" s="9" t="n">
        <v>1.15</v>
      </c>
    </row>
    <row r="53" customFormat="false" ht="12.75" hidden="false" customHeight="false" outlineLevel="0" collapsed="false">
      <c r="A53" s="10" t="n">
        <v>38443</v>
      </c>
      <c r="B53" s="9"/>
      <c r="C53" s="9" t="n">
        <v>1.15</v>
      </c>
    </row>
    <row r="54" customFormat="false" ht="12.75" hidden="false" customHeight="false" outlineLevel="0" collapsed="false">
      <c r="A54" s="10" t="n">
        <v>38534</v>
      </c>
      <c r="B54" s="9"/>
      <c r="C54" s="9" t="n">
        <v>1.15</v>
      </c>
    </row>
    <row r="55" customFormat="false" ht="12.75" hidden="false" customHeight="false" outlineLevel="0" collapsed="false">
      <c r="A55" s="10" t="n">
        <v>38626</v>
      </c>
      <c r="B55" s="9"/>
      <c r="C55" s="9" t="n">
        <v>1.15</v>
      </c>
    </row>
    <row r="56" customFormat="false" ht="12.75" hidden="false" customHeight="false" outlineLevel="0" collapsed="false">
      <c r="A56" s="10" t="n">
        <v>38718</v>
      </c>
      <c r="B56" s="9"/>
      <c r="C56" s="9" t="n">
        <v>1.9</v>
      </c>
    </row>
    <row r="57" customFormat="false" ht="12.75" hidden="false" customHeight="false" outlineLevel="0" collapsed="false">
      <c r="A57" s="10" t="n">
        <v>38808</v>
      </c>
      <c r="B57" s="9"/>
      <c r="C57" s="9" t="n">
        <v>1.9</v>
      </c>
    </row>
    <row r="58" customFormat="false" ht="12.75" hidden="false" customHeight="false" outlineLevel="0" collapsed="false">
      <c r="A58" s="10" t="n">
        <v>38899</v>
      </c>
      <c r="B58" s="9"/>
      <c r="C58" s="9" t="n">
        <v>2</v>
      </c>
    </row>
    <row r="59" customFormat="false" ht="12.75" hidden="false" customHeight="false" outlineLevel="0" collapsed="false">
      <c r="A59" s="10" t="n">
        <v>38991</v>
      </c>
      <c r="B59" s="9"/>
      <c r="C59" s="9"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40</v>
      </c>
    </row>
    <row r="2" customFormat="false" ht="12.75" hidden="false" customHeight="false" outlineLevel="0" collapsed="false">
      <c r="A2" s="6" t="s">
        <v>138</v>
      </c>
    </row>
    <row r="3" customFormat="false" ht="12.75" hidden="false" customHeight="false" outlineLevel="0" collapsed="false">
      <c r="A3" s="6" t="s">
        <v>17</v>
      </c>
    </row>
    <row r="6" customFormat="false" ht="12.75" hidden="false" customHeight="false" outlineLevel="0" collapsed="false">
      <c r="B6" s="6" t="s">
        <v>81</v>
      </c>
      <c r="C6" s="6" t="s">
        <v>76</v>
      </c>
    </row>
    <row r="7" customFormat="false" ht="12.75" hidden="false" customHeight="false" outlineLevel="0" collapsed="false">
      <c r="A7" s="10" t="n">
        <v>34335</v>
      </c>
      <c r="B7" s="9" t="n">
        <v>3.7</v>
      </c>
      <c r="C7" s="9"/>
    </row>
    <row r="8" customFormat="false" ht="12.75" hidden="false" customHeight="false" outlineLevel="0" collapsed="false">
      <c r="A8" s="10" t="n">
        <v>34425</v>
      </c>
      <c r="B8" s="9" t="n">
        <v>3.2</v>
      </c>
      <c r="C8" s="9"/>
    </row>
    <row r="9" customFormat="false" ht="12.75" hidden="false" customHeight="false" outlineLevel="0" collapsed="false">
      <c r="A9" s="10" t="n">
        <v>34516</v>
      </c>
      <c r="B9" s="9" t="n">
        <v>1.5</v>
      </c>
      <c r="C9" s="9"/>
    </row>
    <row r="10" customFormat="false" ht="12.75" hidden="false" customHeight="false" outlineLevel="0" collapsed="false">
      <c r="A10" s="10" t="n">
        <v>34608</v>
      </c>
      <c r="B10" s="9" t="n">
        <v>10</v>
      </c>
      <c r="C10" s="9"/>
    </row>
    <row r="11" customFormat="false" ht="12.75" hidden="false" customHeight="false" outlineLevel="0" collapsed="false">
      <c r="A11" s="10" t="n">
        <v>34700</v>
      </c>
      <c r="B11" s="9" t="n">
        <v>-2</v>
      </c>
      <c r="C11" s="9"/>
    </row>
    <row r="12" customFormat="false" ht="12.75" hidden="false" customHeight="false" outlineLevel="0" collapsed="false">
      <c r="A12" s="10" t="n">
        <v>34790</v>
      </c>
      <c r="B12" s="9" t="n">
        <v>0.3</v>
      </c>
      <c r="C12" s="9"/>
    </row>
    <row r="13" customFormat="false" ht="12.75" hidden="false" customHeight="false" outlineLevel="0" collapsed="false">
      <c r="A13" s="10" t="n">
        <v>34881</v>
      </c>
      <c r="B13" s="9" t="n">
        <v>1.8</v>
      </c>
      <c r="C13" s="9"/>
    </row>
    <row r="14" customFormat="false" ht="12.75" hidden="false" customHeight="false" outlineLevel="0" collapsed="false">
      <c r="A14" s="10" t="n">
        <v>34973</v>
      </c>
      <c r="B14" s="9" t="n">
        <v>0.8</v>
      </c>
      <c r="C14" s="9"/>
    </row>
    <row r="15" customFormat="false" ht="12.75" hidden="false" customHeight="false" outlineLevel="0" collapsed="false">
      <c r="A15" s="10" t="n">
        <v>35065</v>
      </c>
      <c r="B15" s="9" t="n">
        <v>-0.2</v>
      </c>
      <c r="C15" s="9"/>
    </row>
    <row r="16" customFormat="false" ht="12.75" hidden="false" customHeight="false" outlineLevel="0" collapsed="false">
      <c r="A16" s="10" t="n">
        <v>35156</v>
      </c>
      <c r="B16" s="9" t="n">
        <v>-0.4</v>
      </c>
      <c r="C16" s="9"/>
    </row>
    <row r="17" customFormat="false" ht="12.75" hidden="false" customHeight="false" outlineLevel="0" collapsed="false">
      <c r="A17" s="10" t="n">
        <v>35247</v>
      </c>
      <c r="B17" s="9" t="n">
        <v>1.8</v>
      </c>
      <c r="C17" s="9"/>
    </row>
    <row r="18" customFormat="false" ht="12.75" hidden="false" customHeight="false" outlineLevel="0" collapsed="false">
      <c r="A18" s="10" t="n">
        <v>35339</v>
      </c>
      <c r="B18" s="9" t="n">
        <v>3.3</v>
      </c>
      <c r="C18" s="9"/>
    </row>
    <row r="19" customFormat="false" ht="12.75" hidden="false" customHeight="false" outlineLevel="0" collapsed="false">
      <c r="A19" s="10" t="n">
        <v>35431</v>
      </c>
      <c r="B19" s="9" t="n">
        <v>2.6</v>
      </c>
      <c r="C19" s="9"/>
    </row>
    <row r="20" customFormat="false" ht="12.75" hidden="false" customHeight="false" outlineLevel="0" collapsed="false">
      <c r="A20" s="10" t="n">
        <v>35521</v>
      </c>
      <c r="B20" s="9" t="n">
        <v>3.6</v>
      </c>
      <c r="C20" s="9"/>
    </row>
    <row r="21" customFormat="false" ht="12.75" hidden="false" customHeight="false" outlineLevel="0" collapsed="false">
      <c r="A21" s="10" t="n">
        <v>35612</v>
      </c>
      <c r="B21" s="9" t="n">
        <v>1.8</v>
      </c>
      <c r="C21" s="9"/>
    </row>
    <row r="22" customFormat="false" ht="12.75" hidden="false" customHeight="false" outlineLevel="0" collapsed="false">
      <c r="A22" s="10" t="n">
        <v>35704</v>
      </c>
      <c r="B22" s="9" t="n">
        <v>3.3</v>
      </c>
      <c r="C22" s="9"/>
    </row>
    <row r="23" customFormat="false" ht="12.75" hidden="false" customHeight="false" outlineLevel="0" collapsed="false">
      <c r="A23" s="10" t="n">
        <v>35796</v>
      </c>
      <c r="B23" s="9" t="n">
        <v>3.9</v>
      </c>
      <c r="C23" s="9"/>
    </row>
    <row r="24" customFormat="false" ht="12.75" hidden="false" customHeight="false" outlineLevel="0" collapsed="false">
      <c r="A24" s="10" t="n">
        <v>35886</v>
      </c>
      <c r="B24" s="9" t="n">
        <v>2.2</v>
      </c>
      <c r="C24" s="9"/>
    </row>
    <row r="25" customFormat="false" ht="12.75" hidden="false" customHeight="false" outlineLevel="0" collapsed="false">
      <c r="A25" s="10" t="n">
        <v>35977</v>
      </c>
      <c r="B25" s="9" t="n">
        <v>1.8</v>
      </c>
      <c r="C25" s="9"/>
    </row>
    <row r="26" customFormat="false" ht="12.75" hidden="false" customHeight="false" outlineLevel="0" collapsed="false">
      <c r="A26" s="10" t="n">
        <v>36069</v>
      </c>
      <c r="B26" s="9" t="n">
        <v>-0.2</v>
      </c>
      <c r="C26" s="9"/>
    </row>
    <row r="27" customFormat="false" ht="12.75" hidden="false" customHeight="false" outlineLevel="0" collapsed="false">
      <c r="A27" s="10" t="n">
        <v>36161</v>
      </c>
      <c r="B27" s="9" t="n">
        <v>-1.3</v>
      </c>
      <c r="C27" s="9"/>
    </row>
    <row r="28" customFormat="false" ht="12.75" hidden="false" customHeight="false" outlineLevel="0" collapsed="false">
      <c r="A28" s="10" t="n">
        <v>36251</v>
      </c>
      <c r="B28" s="9" t="n">
        <v>1</v>
      </c>
      <c r="C28" s="9"/>
    </row>
    <row r="29" customFormat="false" ht="12.75" hidden="false" customHeight="false" outlineLevel="0" collapsed="false">
      <c r="A29" s="10" t="n">
        <v>36342</v>
      </c>
      <c r="B29" s="9" t="n">
        <v>3.7</v>
      </c>
      <c r="C29" s="9"/>
    </row>
    <row r="30" customFormat="false" ht="12.75" hidden="false" customHeight="false" outlineLevel="0" collapsed="false">
      <c r="A30" s="10" t="n">
        <v>36434</v>
      </c>
      <c r="B30" s="9" t="n">
        <v>2.6</v>
      </c>
      <c r="C30" s="9"/>
    </row>
    <row r="31" customFormat="false" ht="12.75" hidden="false" customHeight="false" outlineLevel="0" collapsed="false">
      <c r="A31" s="10" t="n">
        <v>36526</v>
      </c>
      <c r="B31" s="9" t="n">
        <v>2.4</v>
      </c>
      <c r="C31" s="9"/>
    </row>
    <row r="32" customFormat="false" ht="12.75" hidden="false" customHeight="false" outlineLevel="0" collapsed="false">
      <c r="A32" s="10" t="n">
        <v>36617</v>
      </c>
      <c r="B32" s="9" t="n">
        <v>5</v>
      </c>
      <c r="C32" s="9"/>
    </row>
    <row r="33" customFormat="false" ht="12.75" hidden="false" customHeight="false" outlineLevel="0" collapsed="false">
      <c r="A33" s="10" t="n">
        <v>36708</v>
      </c>
      <c r="B33" s="9" t="n">
        <v>4.1</v>
      </c>
      <c r="C33" s="9"/>
    </row>
    <row r="34" customFormat="false" ht="12.75" hidden="false" customHeight="false" outlineLevel="0" collapsed="false">
      <c r="A34" s="10" t="n">
        <v>36800</v>
      </c>
      <c r="B34" s="9" t="n">
        <v>-3</v>
      </c>
      <c r="C34" s="9"/>
    </row>
    <row r="35" customFormat="false" ht="12.75" hidden="false" customHeight="false" outlineLevel="0" collapsed="false">
      <c r="A35" s="10" t="n">
        <v>36892</v>
      </c>
      <c r="B35" s="9" t="n">
        <v>-2.4</v>
      </c>
      <c r="C35" s="9"/>
    </row>
    <row r="36" customFormat="false" ht="12.75" hidden="false" customHeight="false" outlineLevel="0" collapsed="false">
      <c r="A36" s="10" t="n">
        <v>36982</v>
      </c>
      <c r="B36" s="9" t="n">
        <v>-3.5</v>
      </c>
      <c r="C36" s="9"/>
    </row>
    <row r="37" customFormat="false" ht="12.75" hidden="false" customHeight="false" outlineLevel="0" collapsed="false">
      <c r="A37" s="10" t="n">
        <v>37073</v>
      </c>
      <c r="B37" s="9" t="n">
        <v>-3.1</v>
      </c>
      <c r="C37" s="9"/>
    </row>
    <row r="38" customFormat="false" ht="12.75" hidden="false" customHeight="false" outlineLevel="0" collapsed="false">
      <c r="A38" s="10" t="n">
        <v>37165</v>
      </c>
      <c r="B38" s="9" t="n">
        <v>1.6</v>
      </c>
      <c r="C38" s="9"/>
    </row>
    <row r="39" customFormat="false" ht="12.75" hidden="false" customHeight="false" outlineLevel="0" collapsed="false">
      <c r="A39" s="10" t="n">
        <v>37257</v>
      </c>
      <c r="B39" s="9" t="n">
        <v>1.3</v>
      </c>
      <c r="C39" s="9"/>
    </row>
    <row r="40" customFormat="false" ht="12.75" hidden="false" customHeight="false" outlineLevel="0" collapsed="false">
      <c r="A40" s="10" t="n">
        <v>37347</v>
      </c>
      <c r="B40" s="9" t="n">
        <v>-2.6</v>
      </c>
      <c r="C40" s="9"/>
    </row>
    <row r="41" customFormat="false" ht="12.75" hidden="false" customHeight="false" outlineLevel="0" collapsed="false">
      <c r="A41" s="10" t="n">
        <v>37438</v>
      </c>
      <c r="B41" s="9" t="n">
        <v>1.5</v>
      </c>
      <c r="C41" s="9"/>
    </row>
    <row r="42" customFormat="false" ht="12.75" hidden="false" customHeight="false" outlineLevel="0" collapsed="false">
      <c r="A42" s="10" t="n">
        <v>37530</v>
      </c>
      <c r="B42" s="9" t="n">
        <v>2.2</v>
      </c>
      <c r="C42" s="9"/>
    </row>
    <row r="43" customFormat="false" ht="12.75" hidden="false" customHeight="false" outlineLevel="0" collapsed="false">
      <c r="A43" s="10" t="n">
        <v>37622</v>
      </c>
      <c r="B43" s="9" t="n">
        <v>1.6</v>
      </c>
      <c r="C43" s="9"/>
    </row>
    <row r="44" customFormat="false" ht="12.75" hidden="false" customHeight="false" outlineLevel="0" collapsed="false">
      <c r="A44" s="10" t="n">
        <v>37712</v>
      </c>
      <c r="B44" s="9" t="n">
        <v>1.7</v>
      </c>
      <c r="C44" s="9"/>
    </row>
    <row r="45" customFormat="false" ht="12.75" hidden="false" customHeight="false" outlineLevel="0" collapsed="false">
      <c r="A45" s="10" t="n">
        <v>37803</v>
      </c>
      <c r="B45" s="9" t="n">
        <v>0.9</v>
      </c>
      <c r="C45" s="9"/>
    </row>
    <row r="46" customFormat="false" ht="12.75" hidden="false" customHeight="false" outlineLevel="0" collapsed="false">
      <c r="A46" s="10" t="n">
        <v>37895</v>
      </c>
      <c r="B46" s="9" t="n">
        <v>1.3</v>
      </c>
      <c r="C46" s="9"/>
    </row>
    <row r="47" customFormat="false" ht="12.75" hidden="false" customHeight="false" outlineLevel="0" collapsed="false">
      <c r="A47" s="10" t="n">
        <v>37987</v>
      </c>
      <c r="B47" s="9"/>
      <c r="C47" s="9" t="n">
        <v>2.2</v>
      </c>
    </row>
    <row r="48" customFormat="false" ht="12.75" hidden="false" customHeight="false" outlineLevel="0" collapsed="false">
      <c r="A48" s="10" t="n">
        <v>38078</v>
      </c>
      <c r="B48" s="9"/>
      <c r="C48" s="9" t="n">
        <v>2.4</v>
      </c>
    </row>
    <row r="49" customFormat="false" ht="12.75" hidden="false" customHeight="false" outlineLevel="0" collapsed="false">
      <c r="A49" s="10" t="n">
        <v>38169</v>
      </c>
      <c r="B49" s="9"/>
      <c r="C49" s="9" t="n">
        <v>2.4</v>
      </c>
    </row>
    <row r="50" customFormat="false" ht="12.75" hidden="false" customHeight="false" outlineLevel="0" collapsed="false">
      <c r="A50" s="10" t="n">
        <v>38261</v>
      </c>
      <c r="B50" s="9"/>
      <c r="C50" s="9" t="n">
        <v>2.4</v>
      </c>
    </row>
    <row r="51" customFormat="false" ht="12.75" hidden="false" customHeight="false" outlineLevel="0" collapsed="false">
      <c r="A51" s="10" t="n">
        <v>38353</v>
      </c>
      <c r="B51" s="9"/>
      <c r="C51" s="9" t="n">
        <v>1.2</v>
      </c>
    </row>
    <row r="52" customFormat="false" ht="12.75" hidden="false" customHeight="false" outlineLevel="0" collapsed="false">
      <c r="A52" s="10" t="n">
        <v>38443</v>
      </c>
      <c r="B52" s="9"/>
      <c r="C52" s="9" t="n">
        <v>1.2</v>
      </c>
    </row>
    <row r="53" customFormat="false" ht="12.75" hidden="false" customHeight="false" outlineLevel="0" collapsed="false">
      <c r="A53" s="10" t="n">
        <v>38534</v>
      </c>
      <c r="B53" s="9"/>
      <c r="C53" s="9" t="n">
        <v>1.3</v>
      </c>
    </row>
    <row r="54" customFormat="false" ht="12.75" hidden="false" customHeight="false" outlineLevel="0" collapsed="false">
      <c r="A54" s="10" t="n">
        <v>38626</v>
      </c>
      <c r="B54" s="9"/>
      <c r="C54" s="9" t="n">
        <v>1.3</v>
      </c>
    </row>
    <row r="55" customFormat="false" ht="12.75" hidden="false" customHeight="false" outlineLevel="0" collapsed="false">
      <c r="A55" s="10" t="n">
        <v>38718</v>
      </c>
      <c r="B55" s="9"/>
      <c r="C55" s="9" t="n">
        <v>1.95</v>
      </c>
    </row>
    <row r="56" customFormat="false" ht="12.75" hidden="false" customHeight="false" outlineLevel="0" collapsed="false">
      <c r="A56" s="10" t="n">
        <v>38808</v>
      </c>
      <c r="B56" s="9"/>
      <c r="C56" s="9" t="n">
        <v>1.95</v>
      </c>
    </row>
    <row r="57" customFormat="false" ht="12.75" hidden="false" customHeight="false" outlineLevel="0" collapsed="false">
      <c r="A57" s="10" t="n">
        <v>38899</v>
      </c>
      <c r="B57" s="9"/>
      <c r="C57" s="9" t="n">
        <v>1.95</v>
      </c>
    </row>
    <row r="58" customFormat="false" ht="12.75" hidden="false" customHeight="false" outlineLevel="0" collapsed="false">
      <c r="A58" s="10" t="n">
        <v>38991</v>
      </c>
      <c r="B58" s="9"/>
      <c r="C58" s="9" t="n">
        <v>1.95</v>
      </c>
    </row>
    <row r="59" customFormat="false" ht="12.75" hidden="false" customHeight="false" outlineLevel="0" collapsed="false">
      <c r="A59" s="10"/>
    </row>
    <row r="60" customFormat="false" ht="12.75" hidden="false" customHeight="false" outlineLevel="0" collapsed="false">
      <c r="A60" s="10"/>
    </row>
    <row r="61" customFormat="false" ht="12.75" hidden="false" customHeight="false" outlineLevel="0" collapsed="false">
      <c r="A61" s="10"/>
    </row>
    <row r="62" customFormat="false" ht="12.75" hidden="false" customHeight="false" outlineLevel="0" collapsed="false">
      <c r="A62" s="10"/>
    </row>
    <row r="63" customFormat="false" ht="12.75" hidden="false" customHeight="false" outlineLevel="0" collapsed="false">
      <c r="A63" s="10"/>
    </row>
    <row r="64" customFormat="false" ht="12.75" hidden="false" customHeight="false" outlineLevel="0" collapsed="false">
      <c r="A64" s="10"/>
    </row>
    <row r="65" customFormat="false" ht="12.75" hidden="false" customHeight="false" outlineLevel="0" collapsed="false">
      <c r="A65" s="10"/>
    </row>
    <row r="66" customFormat="false" ht="12.75" hidden="false" customHeight="false" outlineLevel="0" collapsed="false">
      <c r="A66" s="10"/>
    </row>
    <row r="67" customFormat="false" ht="12.75" hidden="false" customHeight="false" outlineLevel="0" collapsed="false">
      <c r="A67" s="10"/>
    </row>
    <row r="68" customFormat="false" ht="12.75" hidden="false" customHeight="false" outlineLevel="0" collapsed="false">
      <c r="A68" s="10"/>
    </row>
    <row r="69" customFormat="false" ht="12.75" hidden="false" customHeight="false" outlineLevel="0" collapsed="false">
      <c r="A69" s="10"/>
    </row>
    <row r="70" customFormat="false" ht="12.75" hidden="false" customHeight="false" outlineLevel="0" collapsed="false">
      <c r="A70" s="10"/>
    </row>
    <row r="71" customFormat="false" ht="12.75" hidden="false" customHeight="false" outlineLevel="0" collapsed="false">
      <c r="A71" s="10"/>
    </row>
    <row r="72" customFormat="false" ht="12.75" hidden="false" customHeight="false" outlineLevel="0" collapsed="false">
      <c r="A72" s="10"/>
    </row>
    <row r="73" customFormat="false" ht="12.75" hidden="false" customHeight="false" outlineLevel="0" collapsed="false">
      <c r="A73" s="10"/>
    </row>
    <row r="74" customFormat="false" ht="12.75" hidden="false" customHeight="false" outlineLevel="0" collapsed="false">
      <c r="A74" s="10"/>
    </row>
    <row r="75" customFormat="false" ht="12.75" hidden="false" customHeight="false" outlineLevel="0" collapsed="false">
      <c r="A75" s="10"/>
    </row>
    <row r="76" customFormat="false" ht="12.75" hidden="false" customHeight="false" outlineLevel="0" collapsed="false">
      <c r="A76" s="10"/>
    </row>
    <row r="77" customFormat="false" ht="12.75" hidden="false" customHeight="false" outlineLevel="0" collapsed="false">
      <c r="A77" s="10"/>
    </row>
    <row r="78" customFormat="false" ht="12.75" hidden="false" customHeight="false" outlineLevel="0" collapsed="false">
      <c r="A78" s="10"/>
    </row>
    <row r="79" customFormat="false" ht="12.75" hidden="false" customHeight="false" outlineLevel="0" collapsed="false">
      <c r="A79" s="10"/>
    </row>
    <row r="80" customFormat="false" ht="12.75" hidden="false" customHeight="false" outlineLevel="0" collapsed="false">
      <c r="A80" s="10"/>
    </row>
    <row r="81" customFormat="false" ht="12.75" hidden="false" customHeight="false" outlineLevel="0" collapsed="false">
      <c r="A81" s="10"/>
    </row>
    <row r="82" customFormat="false" ht="12.75" hidden="false" customHeight="false" outlineLevel="0" collapsed="false">
      <c r="A82" s="10"/>
    </row>
    <row r="83" customFormat="false" ht="12.75" hidden="false" customHeight="false" outlineLevel="0" collapsed="false">
      <c r="A83" s="10"/>
    </row>
    <row r="84" customFormat="false" ht="12.75" hidden="false" customHeight="false" outlineLevel="0" collapsed="false">
      <c r="A84" s="10"/>
    </row>
    <row r="85" customFormat="false" ht="12.75" hidden="false" customHeight="false" outlineLevel="0" collapsed="false">
      <c r="A85" s="10"/>
    </row>
    <row r="86" customFormat="false" ht="12.75" hidden="false" customHeight="false" outlineLevel="0" collapsed="false">
      <c r="A86" s="10"/>
    </row>
    <row r="87" customFormat="false" ht="12.75" hidden="false" customHeight="false" outlineLevel="0" collapsed="false">
      <c r="A87" s="10"/>
    </row>
    <row r="88" customFormat="false" ht="12.75" hidden="false" customHeight="false" outlineLevel="0" collapsed="false">
      <c r="A88" s="10"/>
    </row>
    <row r="89" customFormat="false" ht="12.75" hidden="false" customHeight="false" outlineLevel="0" collapsed="false">
      <c r="A89" s="10"/>
    </row>
    <row r="90" customFormat="false" ht="12.75" hidden="false" customHeight="false" outlineLevel="0" collapsed="false">
      <c r="A90" s="10"/>
    </row>
    <row r="91" customFormat="false" ht="12.75" hidden="false" customHeight="false" outlineLevel="0" collapsed="false">
      <c r="A91" s="10"/>
    </row>
    <row r="92" customFormat="false" ht="12.75" hidden="false" customHeight="false" outlineLevel="0" collapsed="false">
      <c r="A92" s="10"/>
    </row>
    <row r="93" customFormat="false" ht="12.75" hidden="false" customHeight="false" outlineLevel="0" collapsed="false">
      <c r="A93" s="10"/>
    </row>
    <row r="94" customFormat="false" ht="12.75" hidden="false" customHeight="false" outlineLevel="0" collapsed="false">
      <c r="A94" s="10"/>
    </row>
    <row r="95" customFormat="false" ht="12.75" hidden="false" customHeight="false" outlineLevel="0" collapsed="false">
      <c r="A95" s="10"/>
    </row>
    <row r="96" customFormat="false" ht="12.75" hidden="false" customHeight="false" outlineLevel="0" collapsed="false">
      <c r="A96" s="10"/>
    </row>
    <row r="97" customFormat="false" ht="12.75" hidden="false" customHeight="false" outlineLevel="0" collapsed="false">
      <c r="A97" s="10"/>
    </row>
    <row r="98" customFormat="false" ht="12.75" hidden="false" customHeight="false" outlineLevel="0" collapsed="false">
      <c r="A98" s="10"/>
    </row>
    <row r="99" customFormat="false" ht="12.75" hidden="false" customHeight="false" outlineLevel="0" collapsed="false">
      <c r="A99" s="10"/>
    </row>
    <row r="100" customFormat="false" ht="12.75" hidden="false" customHeight="false" outlineLevel="0" collapsed="false">
      <c r="A100" s="10"/>
    </row>
    <row r="101" customFormat="false" ht="12.75" hidden="false" customHeight="false" outlineLevel="0" collapsed="false">
      <c r="A101" s="10"/>
    </row>
    <row r="102" customFormat="false" ht="12.75" hidden="false" customHeight="false" outlineLevel="0" collapsed="false">
      <c r="A102" s="10"/>
    </row>
    <row r="103" customFormat="false" ht="12.75" hidden="false" customHeight="false" outlineLevel="0" collapsed="false">
      <c r="A103" s="10"/>
    </row>
    <row r="104" customFormat="false" ht="12.75" hidden="false" customHeight="false" outlineLevel="0" collapsed="false">
      <c r="A104" s="10"/>
    </row>
    <row r="105" customFormat="false" ht="12.75" hidden="false" customHeight="false" outlineLevel="0" collapsed="false">
      <c r="A105" s="10"/>
    </row>
    <row r="106" customFormat="false" ht="12.75" hidden="false" customHeight="false" outlineLevel="0" collapsed="false">
      <c r="A106" s="10"/>
    </row>
    <row r="107" customFormat="false" ht="12.75" hidden="false" customHeight="false" outlineLevel="0" collapsed="false">
      <c r="A107" s="10"/>
    </row>
    <row r="108" customFormat="false" ht="12.75" hidden="false" customHeight="false" outlineLevel="0" collapsed="false">
      <c r="A108" s="10"/>
    </row>
    <row r="109" customFormat="false" ht="12.75" hidden="false" customHeight="false" outlineLevel="0" collapsed="false">
      <c r="A109" s="10"/>
    </row>
    <row r="110" customFormat="false" ht="12.75" hidden="false" customHeight="false" outlineLevel="0" collapsed="false">
      <c r="A110" s="10"/>
    </row>
    <row r="111" customFormat="false" ht="12.75" hidden="false" customHeight="false" outlineLevel="0" collapsed="false">
      <c r="A111" s="10"/>
    </row>
    <row r="112" customFormat="false" ht="12.75" hidden="false" customHeight="false" outlineLevel="0" collapsed="false">
      <c r="A112" s="10"/>
    </row>
    <row r="113" customFormat="false" ht="12.75" hidden="false" customHeight="false" outlineLevel="0" collapsed="false">
      <c r="A113" s="10"/>
    </row>
    <row r="114" customFormat="false" ht="12.75" hidden="false" customHeight="false" outlineLevel="0" collapsed="false">
      <c r="A114" s="10"/>
    </row>
    <row r="115" customFormat="false" ht="12.75" hidden="false" customHeight="false" outlineLevel="0" collapsed="false">
      <c r="A115" s="10"/>
    </row>
    <row r="116" customFormat="false" ht="12.75" hidden="false" customHeight="false" outlineLevel="0" collapsed="false">
      <c r="A116" s="10"/>
    </row>
    <row r="117" customFormat="false" ht="12.75" hidden="false" customHeight="false" outlineLevel="0" collapsed="false">
      <c r="A117" s="10"/>
    </row>
    <row r="118" customFormat="false" ht="12.75" hidden="false" customHeight="false" outlineLevel="0" collapsed="false">
      <c r="A118" s="10"/>
    </row>
    <row r="119" customFormat="false" ht="12.75" hidden="false" customHeight="false" outlineLevel="0" collapsed="false">
      <c r="A119" s="10"/>
    </row>
    <row r="120" customFormat="false" ht="12.75" hidden="false" customHeight="false" outlineLevel="0" collapsed="false">
      <c r="A120" s="10"/>
    </row>
    <row r="121" customFormat="false" ht="12.75" hidden="false" customHeight="false" outlineLevel="0" collapsed="false">
      <c r="A121" s="10"/>
    </row>
    <row r="122" customFormat="false" ht="12.75" hidden="false" customHeight="false" outlineLevel="0" collapsed="false">
      <c r="A122" s="10"/>
    </row>
    <row r="123" customFormat="false" ht="12.75" hidden="false" customHeight="false" outlineLevel="0" collapsed="false">
      <c r="A123" s="10"/>
    </row>
    <row r="124" customFormat="false" ht="12.75" hidden="false" customHeight="false" outlineLevel="0" collapsed="false">
      <c r="A124" s="10"/>
    </row>
    <row r="125" customFormat="false" ht="12.75" hidden="false" customHeight="false" outlineLevel="0" collapsed="false">
      <c r="A125" s="10"/>
    </row>
    <row r="126" customFormat="false" ht="12.75" hidden="false" customHeight="false" outlineLevel="0" collapsed="false">
      <c r="A126" s="10"/>
    </row>
    <row r="127" customFormat="false" ht="12.75" hidden="false" customHeight="false" outlineLevel="0" collapsed="false">
      <c r="A127" s="10"/>
    </row>
    <row r="128" customFormat="false" ht="12.75" hidden="false" customHeight="false" outlineLevel="0" collapsed="false">
      <c r="A128" s="10"/>
    </row>
    <row r="129" customFormat="false" ht="12.75" hidden="false" customHeight="false" outlineLevel="0" collapsed="false">
      <c r="A129" s="10"/>
    </row>
    <row r="130" customFormat="false" ht="12.75" hidden="false" customHeight="false" outlineLevel="0" collapsed="false">
      <c r="A130" s="10"/>
    </row>
    <row r="131" customFormat="false" ht="12.75" hidden="false" customHeight="false" outlineLevel="0" collapsed="false">
      <c r="A131" s="10"/>
    </row>
    <row r="132" customFormat="false" ht="12.75" hidden="false" customHeight="false" outlineLevel="0" collapsed="false">
      <c r="A132" s="10"/>
    </row>
    <row r="133" customFormat="false" ht="12.75" hidden="false" customHeight="false" outlineLevel="0" collapsed="false">
      <c r="A133" s="10"/>
    </row>
    <row r="134" customFormat="false" ht="12.75" hidden="false" customHeight="false" outlineLevel="0" collapsed="false">
      <c r="A134" s="10"/>
    </row>
    <row r="135" customFormat="false" ht="12.75" hidden="false" customHeight="false" outlineLevel="0" collapsed="false">
      <c r="A135" s="10"/>
    </row>
    <row r="136" customFormat="false" ht="12.75" hidden="false" customHeight="false" outlineLevel="0" collapsed="false">
      <c r="A136" s="10"/>
    </row>
    <row r="137" customFormat="false" ht="12.75" hidden="false" customHeight="false" outlineLevel="0" collapsed="false">
      <c r="A137" s="10"/>
    </row>
    <row r="138" customFormat="false" ht="12.75" hidden="false" customHeight="false" outlineLevel="0" collapsed="false">
      <c r="A138" s="10"/>
    </row>
    <row r="139" customFormat="false" ht="12.75" hidden="false" customHeight="false" outlineLevel="0" collapsed="false">
      <c r="A139" s="10"/>
    </row>
    <row r="140" customFormat="false" ht="12.75" hidden="false" customHeight="false" outlineLevel="0" collapsed="false">
      <c r="A140" s="10"/>
    </row>
    <row r="141" customFormat="false" ht="12.75" hidden="false" customHeight="false" outlineLevel="0" collapsed="false">
      <c r="A141" s="10"/>
    </row>
    <row r="142" customFormat="false" ht="12.75" hidden="false" customHeight="false" outlineLevel="0" collapsed="false">
      <c r="A142" s="10"/>
    </row>
    <row r="143" customFormat="false" ht="12.75" hidden="false" customHeight="false" outlineLevel="0" collapsed="false">
      <c r="A143" s="10"/>
    </row>
    <row r="144" customFormat="false" ht="12.75" hidden="false" customHeight="false" outlineLevel="0" collapsed="false">
      <c r="A144" s="10"/>
    </row>
    <row r="145" customFormat="false" ht="12.75" hidden="false" customHeight="false" outlineLevel="0" collapsed="false">
      <c r="A145" s="10"/>
    </row>
    <row r="146" customFormat="false" ht="12.75" hidden="false" customHeight="false" outlineLevel="0" collapsed="false">
      <c r="A146" s="10"/>
    </row>
    <row r="147" customFormat="false" ht="12.75" hidden="false" customHeight="false" outlineLevel="0" collapsed="false">
      <c r="A147" s="10"/>
    </row>
    <row r="148" customFormat="false" ht="12.75" hidden="false" customHeight="false" outlineLevel="0" collapsed="false">
      <c r="A148" s="10"/>
    </row>
    <row r="149" customFormat="false" ht="12.75" hidden="false" customHeight="false" outlineLevel="0" collapsed="false">
      <c r="A149" s="10"/>
    </row>
    <row r="150" customFormat="false" ht="12.75" hidden="false" customHeight="false" outlineLevel="0" collapsed="false">
      <c r="A150" s="10"/>
    </row>
    <row r="151" customFormat="false" ht="12.75" hidden="false" customHeight="false" outlineLevel="0" collapsed="false">
      <c r="A151" s="10"/>
    </row>
    <row r="152" customFormat="false" ht="12.75" hidden="false" customHeight="false" outlineLevel="0" collapsed="false">
      <c r="A152" s="10"/>
    </row>
    <row r="153" customFormat="false" ht="12.75" hidden="false" customHeight="false" outlineLevel="0" collapsed="false">
      <c r="A153" s="10"/>
    </row>
    <row r="154" customFormat="false" ht="12.75" hidden="false" customHeight="false" outlineLevel="0" collapsed="false">
      <c r="A154" s="10"/>
    </row>
    <row r="155" customFormat="false" ht="12.75" hidden="false" customHeight="false" outlineLevel="0" collapsed="false">
      <c r="A155" s="10"/>
    </row>
    <row r="156" customFormat="false" ht="12.75" hidden="false" customHeight="false" outlineLevel="0" collapsed="false">
      <c r="A156" s="10"/>
    </row>
    <row r="157" customFormat="false" ht="12.75" hidden="false" customHeight="false" outlineLevel="0" collapsed="false">
      <c r="A157" s="10"/>
    </row>
    <row r="158" customFormat="false" ht="12.75" hidden="false" customHeight="false" outlineLevel="0" collapsed="false">
      <c r="A158" s="10"/>
    </row>
    <row r="159" customFormat="false" ht="12.75" hidden="false" customHeight="false" outlineLevel="0" collapsed="false">
      <c r="A159" s="10"/>
    </row>
    <row r="160" customFormat="false" ht="12.75" hidden="false" customHeight="false" outlineLevel="0" collapsed="false">
      <c r="A160" s="10"/>
    </row>
    <row r="161" customFormat="false" ht="12.75" hidden="false" customHeight="false" outlineLevel="0" collapsed="false">
      <c r="A161" s="10"/>
    </row>
    <row r="162" customFormat="false" ht="12.75" hidden="false" customHeight="false" outlineLevel="0" collapsed="false">
      <c r="A162" s="10"/>
    </row>
    <row r="163" customFormat="false" ht="12.75" hidden="false" customHeight="false" outlineLevel="0" collapsed="false">
      <c r="A163" s="10"/>
    </row>
    <row r="164" customFormat="false" ht="12.75" hidden="false" customHeight="false" outlineLevel="0" collapsed="false">
      <c r="A164" s="10"/>
    </row>
    <row r="165" customFormat="false" ht="12.75" hidden="false" customHeight="false" outlineLevel="0" collapsed="false">
      <c r="A165" s="10"/>
    </row>
    <row r="166" customFormat="false" ht="12.75" hidden="false" customHeight="false" outlineLevel="0" collapsed="false">
      <c r="A166" s="10"/>
    </row>
    <row r="167" customFormat="false" ht="12.75" hidden="false" customHeight="false" outlineLevel="0" collapsed="false">
      <c r="A167" s="10"/>
    </row>
    <row r="168" customFormat="false" ht="12.75" hidden="false" customHeight="false" outlineLevel="0" collapsed="false">
      <c r="A168" s="10"/>
    </row>
    <row r="169" customFormat="false" ht="12.75" hidden="false" customHeight="false" outlineLevel="0" collapsed="false">
      <c r="A169" s="10"/>
    </row>
    <row r="170" customFormat="false" ht="12.75" hidden="false" customHeight="false" outlineLevel="0" collapsed="false">
      <c r="A170" s="10"/>
    </row>
    <row r="171" customFormat="false" ht="12.75" hidden="false" customHeight="false" outlineLevel="0" collapsed="false">
      <c r="A171" s="10"/>
    </row>
    <row r="172" customFormat="false" ht="12.75" hidden="false" customHeight="false" outlineLevel="0" collapsed="false">
      <c r="A172" s="10"/>
    </row>
    <row r="173" customFormat="false" ht="12.75" hidden="false" customHeight="false" outlineLevel="0" collapsed="false">
      <c r="A173" s="10"/>
    </row>
    <row r="174" customFormat="false" ht="12.75" hidden="false" customHeight="false" outlineLevel="0" collapsed="false">
      <c r="A174" s="10"/>
    </row>
    <row r="175" customFormat="false" ht="12.75" hidden="false" customHeight="false" outlineLevel="0" collapsed="false">
      <c r="A175" s="10"/>
    </row>
    <row r="176" customFormat="false" ht="12.75" hidden="false" customHeight="false" outlineLevel="0" collapsed="false">
      <c r="A176" s="10"/>
    </row>
    <row r="177" customFormat="false" ht="12.75" hidden="false" customHeight="false" outlineLevel="0" collapsed="false">
      <c r="A177" s="10"/>
    </row>
    <row r="178" customFormat="false" ht="12.75" hidden="false" customHeight="false" outlineLevel="0" collapsed="false">
      <c r="A178" s="10"/>
    </row>
    <row r="179" customFormat="false" ht="12.75" hidden="false" customHeight="false" outlineLevel="0" collapsed="false">
      <c r="A179" s="10"/>
    </row>
    <row r="180" customFormat="false" ht="12.75" hidden="false" customHeight="false" outlineLevel="0" collapsed="false">
      <c r="A180" s="10"/>
    </row>
    <row r="181" customFormat="false" ht="12.75" hidden="false" customHeight="false" outlineLevel="0" collapsed="false">
      <c r="A181" s="10"/>
    </row>
    <row r="182" customFormat="false" ht="12.75" hidden="false" customHeight="false" outlineLevel="0" collapsed="false">
      <c r="A182" s="10"/>
    </row>
    <row r="183" customFormat="false" ht="12.75" hidden="false" customHeight="false" outlineLevel="0" collapsed="false">
      <c r="A183" s="10"/>
    </row>
    <row r="184" customFormat="false" ht="12.75" hidden="false" customHeight="false" outlineLevel="0" collapsed="false">
      <c r="A184" s="10"/>
    </row>
    <row r="185" customFormat="false" ht="12.75" hidden="false" customHeight="false" outlineLevel="0" collapsed="false">
      <c r="A185" s="10"/>
    </row>
    <row r="186" customFormat="false" ht="12.75" hidden="false" customHeight="false" outlineLevel="0" collapsed="false">
      <c r="A186" s="10"/>
    </row>
    <row r="187" customFormat="false" ht="12.75" hidden="false" customHeight="false" outlineLevel="0" collapsed="false">
      <c r="A187" s="10"/>
    </row>
    <row r="188" customFormat="false" ht="12.75" hidden="false" customHeight="false" outlineLevel="0" collapsed="false">
      <c r="A188" s="10"/>
    </row>
    <row r="189" customFormat="false" ht="12.75" hidden="false" customHeight="false" outlineLevel="0" collapsed="false">
      <c r="A189" s="10"/>
    </row>
    <row r="190" customFormat="false" ht="12.75" hidden="false" customHeight="false" outlineLevel="0" collapsed="false">
      <c r="A190" s="10"/>
    </row>
    <row r="191" customFormat="false" ht="12.75" hidden="false" customHeight="false" outlineLevel="0" collapsed="false">
      <c r="A191" s="10"/>
    </row>
    <row r="192" customFormat="false" ht="12.75" hidden="false" customHeight="false" outlineLevel="0" collapsed="false">
      <c r="A192" s="10"/>
    </row>
    <row r="193" customFormat="false" ht="12.75" hidden="false" customHeight="false" outlineLevel="0" collapsed="false">
      <c r="A193" s="10"/>
    </row>
    <row r="194" customFormat="false" ht="12.75" hidden="false" customHeight="false" outlineLevel="0" collapsed="false">
      <c r="A194" s="10"/>
    </row>
    <row r="195" customFormat="false" ht="12.75" hidden="false" customHeight="false" outlineLevel="0" collapsed="false">
      <c r="A195" s="10"/>
    </row>
    <row r="196" customFormat="false" ht="12.75" hidden="false" customHeight="false" outlineLevel="0" collapsed="false">
      <c r="A196" s="10"/>
    </row>
    <row r="197" customFormat="false" ht="12.75" hidden="false" customHeight="false" outlineLevel="0" collapsed="false">
      <c r="A197" s="10"/>
    </row>
    <row r="198" customFormat="false" ht="12.75" hidden="false" customHeight="false" outlineLevel="0" collapsed="false">
      <c r="A198" s="10"/>
    </row>
    <row r="199" customFormat="false" ht="12.75" hidden="false" customHeight="false" outlineLevel="0" collapsed="false">
      <c r="A199" s="10"/>
    </row>
    <row r="200" customFormat="false" ht="12.75" hidden="false" customHeight="false" outlineLevel="0" collapsed="false">
      <c r="A200" s="10"/>
    </row>
    <row r="201" customFormat="false" ht="12.75" hidden="false" customHeight="false" outlineLevel="0" collapsed="false">
      <c r="A201" s="10"/>
    </row>
    <row r="202" customFormat="false" ht="12.75" hidden="false" customHeight="false" outlineLevel="0" collapsed="false">
      <c r="A202" s="10"/>
    </row>
    <row r="203" customFormat="false" ht="12.75" hidden="false" customHeight="false" outlineLevel="0" collapsed="false">
      <c r="A203" s="10"/>
    </row>
    <row r="204" customFormat="false" ht="12.75" hidden="false" customHeight="false" outlineLevel="0" collapsed="false">
      <c r="A204" s="10"/>
    </row>
    <row r="205" customFormat="false" ht="12.75" hidden="false" customHeight="false" outlineLevel="0" collapsed="false">
      <c r="A205" s="10"/>
    </row>
    <row r="206" customFormat="false" ht="12.75" hidden="false" customHeight="false" outlineLevel="0" collapsed="false">
      <c r="A206" s="10"/>
    </row>
    <row r="207" customFormat="false" ht="12.75" hidden="false" customHeight="false" outlineLevel="0" collapsed="false">
      <c r="A207" s="10"/>
    </row>
    <row r="208" customFormat="false" ht="12.75" hidden="false" customHeight="false" outlineLevel="0" collapsed="false">
      <c r="A208" s="10"/>
    </row>
    <row r="209" customFormat="false" ht="12.75" hidden="false" customHeight="false" outlineLevel="0" collapsed="false">
      <c r="A209" s="10"/>
    </row>
    <row r="210" customFormat="false" ht="12.75" hidden="false" customHeight="false" outlineLevel="0" collapsed="false">
      <c r="A210" s="10"/>
    </row>
    <row r="211" customFormat="false" ht="12.75" hidden="false" customHeight="false" outlineLevel="0" collapsed="false">
      <c r="A211" s="10"/>
    </row>
    <row r="212" customFormat="false" ht="12.75" hidden="false" customHeight="false" outlineLevel="0" collapsed="false">
      <c r="A212" s="10"/>
    </row>
    <row r="213" customFormat="false" ht="12.75" hidden="false" customHeight="false" outlineLevel="0" collapsed="false">
      <c r="A213" s="10"/>
    </row>
    <row r="214" customFormat="false" ht="12.75" hidden="false" customHeight="false" outlineLevel="0" collapsed="false">
      <c r="A214" s="10"/>
    </row>
    <row r="215" customFormat="false" ht="12.75" hidden="false" customHeight="false" outlineLevel="0" collapsed="false">
      <c r="A215" s="10"/>
    </row>
    <row r="216" customFormat="false" ht="12.75" hidden="false" customHeight="false" outlineLevel="0" collapsed="false">
      <c r="A216" s="10"/>
    </row>
    <row r="217" customFormat="false" ht="12.75" hidden="false" customHeight="false" outlineLevel="0" collapsed="false">
      <c r="A217" s="10"/>
    </row>
    <row r="218" customFormat="false" ht="12.75" hidden="false" customHeight="false" outlineLevel="0" collapsed="false">
      <c r="A218" s="10"/>
    </row>
    <row r="219" customFormat="false" ht="12.75" hidden="false" customHeight="false" outlineLevel="0" collapsed="false">
      <c r="A219" s="10"/>
    </row>
    <row r="220" customFormat="false" ht="12.75" hidden="false" customHeight="false" outlineLevel="0" collapsed="false">
      <c r="A220" s="10"/>
    </row>
    <row r="221" customFormat="false" ht="12.75" hidden="false" customHeight="false" outlineLevel="0" collapsed="false">
      <c r="A221" s="10"/>
    </row>
    <row r="222" customFormat="false" ht="12.75" hidden="false" customHeight="false" outlineLevel="0" collapsed="false">
      <c r="A222" s="10"/>
    </row>
    <row r="223" customFormat="false" ht="12.75" hidden="false" customHeight="false" outlineLevel="0" collapsed="false">
      <c r="A223"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41</v>
      </c>
    </row>
    <row r="2" customFormat="false" ht="12.75" hidden="false" customHeight="false" outlineLevel="0" collapsed="false">
      <c r="A2" s="1" t="s">
        <v>142</v>
      </c>
    </row>
    <row r="3" customFormat="false" ht="12.75" hidden="false" customHeight="false" outlineLevel="0" collapsed="false">
      <c r="A3" s="1" t="s">
        <v>11</v>
      </c>
    </row>
    <row r="6" customFormat="false" ht="12.75" hidden="false" customHeight="false" outlineLevel="0" collapsed="false">
      <c r="B6" s="84" t="s">
        <v>143</v>
      </c>
      <c r="C6" s="84" t="s">
        <v>144</v>
      </c>
    </row>
    <row r="7" customFormat="false" ht="12.75" hidden="false" customHeight="false" outlineLevel="0" collapsed="false">
      <c r="A7" s="85" t="n">
        <v>29221</v>
      </c>
      <c r="B7" s="21" t="n">
        <v>5.74329093163663</v>
      </c>
      <c r="C7" s="21" t="n">
        <v>4.14754088242796</v>
      </c>
    </row>
    <row r="8" customFormat="false" ht="12.75" hidden="false" customHeight="false" outlineLevel="0" collapsed="false">
      <c r="A8" s="85" t="n">
        <v>29312</v>
      </c>
      <c r="B8" s="21" t="n">
        <v>6.08572338070337</v>
      </c>
      <c r="C8" s="21" t="n">
        <v>4.54592904551304</v>
      </c>
    </row>
    <row r="9" customFormat="false" ht="12.75" hidden="false" customHeight="false" outlineLevel="0" collapsed="false">
      <c r="A9" s="85" t="n">
        <v>29403</v>
      </c>
      <c r="B9" s="21" t="n">
        <v>5.93539793763889</v>
      </c>
      <c r="C9" s="21" t="n">
        <v>4.53177210923247</v>
      </c>
    </row>
    <row r="10" customFormat="false" ht="12.75" hidden="false" customHeight="false" outlineLevel="0" collapsed="false">
      <c r="A10" s="85" t="n">
        <v>29495</v>
      </c>
      <c r="B10" s="21" t="n">
        <v>6.21211939156271</v>
      </c>
      <c r="C10" s="21" t="n">
        <v>4.46525720751147</v>
      </c>
    </row>
    <row r="11" customFormat="false" ht="12.75" hidden="false" customHeight="false" outlineLevel="0" collapsed="false">
      <c r="A11" s="85" t="n">
        <v>29587</v>
      </c>
      <c r="B11" s="21" t="n">
        <v>6.26831648769586</v>
      </c>
      <c r="C11" s="21" t="n">
        <v>4.62118167078712</v>
      </c>
    </row>
    <row r="12" customFormat="false" ht="12.75" hidden="false" customHeight="false" outlineLevel="0" collapsed="false">
      <c r="A12" s="85" t="n">
        <v>29677</v>
      </c>
      <c r="B12" s="21" t="n">
        <v>6.34605148950628</v>
      </c>
      <c r="C12" s="21" t="n">
        <v>4.47636327273074</v>
      </c>
    </row>
    <row r="13" customFormat="false" ht="12.75" hidden="false" customHeight="false" outlineLevel="0" collapsed="false">
      <c r="A13" s="85" t="n">
        <v>29768</v>
      </c>
      <c r="B13" s="21" t="n">
        <v>6.28216539509424</v>
      </c>
      <c r="C13" s="21" t="n">
        <v>4.70293943415744</v>
      </c>
    </row>
    <row r="14" customFormat="false" ht="12.75" hidden="false" customHeight="false" outlineLevel="0" collapsed="false">
      <c r="A14" s="85" t="n">
        <v>29860</v>
      </c>
      <c r="B14" s="21" t="n">
        <v>6.09424304237681</v>
      </c>
      <c r="C14" s="21" t="n">
        <v>5.03282663270037</v>
      </c>
    </row>
    <row r="15" customFormat="false" ht="12.75" hidden="false" customHeight="false" outlineLevel="0" collapsed="false">
      <c r="A15" s="85" t="n">
        <v>29952</v>
      </c>
      <c r="B15" s="21" t="n">
        <v>6.49741289191859</v>
      </c>
      <c r="C15" s="21" t="n">
        <v>5.30849027893646</v>
      </c>
    </row>
    <row r="16" customFormat="false" ht="12.75" hidden="false" customHeight="false" outlineLevel="0" collapsed="false">
      <c r="A16" s="85" t="n">
        <v>30042</v>
      </c>
      <c r="B16" s="21" t="n">
        <v>6.43703807103074</v>
      </c>
      <c r="C16" s="21" t="n">
        <v>5.45063554382101</v>
      </c>
    </row>
    <row r="17" customFormat="false" ht="12.75" hidden="false" customHeight="false" outlineLevel="0" collapsed="false">
      <c r="A17" s="85" t="n">
        <v>30133</v>
      </c>
      <c r="B17" s="21" t="n">
        <v>6.46181078300717</v>
      </c>
      <c r="C17" s="21" t="n">
        <v>5.57741865296712</v>
      </c>
    </row>
    <row r="18" customFormat="false" ht="12.75" hidden="false" customHeight="false" outlineLevel="0" collapsed="false">
      <c r="A18" s="85" t="n">
        <v>30225</v>
      </c>
      <c r="B18" s="21" t="n">
        <v>5.86762185623404</v>
      </c>
      <c r="C18" s="21" t="n">
        <v>6.03599138676771</v>
      </c>
    </row>
    <row r="19" customFormat="false" ht="12.75" hidden="false" customHeight="false" outlineLevel="0" collapsed="false">
      <c r="A19" s="85" t="n">
        <v>30317</v>
      </c>
      <c r="B19" s="21" t="n">
        <v>5.92729251991522</v>
      </c>
      <c r="C19" s="21" t="n">
        <v>5.62675124314343</v>
      </c>
    </row>
    <row r="20" customFormat="false" ht="12.75" hidden="false" customHeight="false" outlineLevel="0" collapsed="false">
      <c r="A20" s="85" t="n">
        <v>30407</v>
      </c>
      <c r="B20" s="21" t="n">
        <v>6.09652314005647</v>
      </c>
      <c r="C20" s="21" t="n">
        <v>5.71610454762014</v>
      </c>
    </row>
    <row r="21" customFormat="false" ht="12.75" hidden="false" customHeight="false" outlineLevel="0" collapsed="false">
      <c r="A21" s="85" t="n">
        <v>30498</v>
      </c>
      <c r="B21" s="21" t="n">
        <v>5.67998521383112</v>
      </c>
      <c r="C21" s="21" t="n">
        <v>5.62244022462503</v>
      </c>
    </row>
    <row r="22" customFormat="false" ht="12.75" hidden="false" customHeight="false" outlineLevel="0" collapsed="false">
      <c r="A22" s="85" t="n">
        <v>30590</v>
      </c>
      <c r="B22" s="21" t="n">
        <v>5.93482167806912</v>
      </c>
      <c r="C22" s="21" t="n">
        <v>5.4113113145183</v>
      </c>
    </row>
    <row r="23" customFormat="false" ht="12.75" hidden="false" customHeight="false" outlineLevel="0" collapsed="false">
      <c r="A23" s="85" t="n">
        <v>30682</v>
      </c>
      <c r="B23" s="21" t="n">
        <v>5.72651546226553</v>
      </c>
      <c r="C23" s="21" t="n">
        <v>5.81175549317967</v>
      </c>
    </row>
    <row r="24" customFormat="false" ht="12.75" hidden="false" customHeight="false" outlineLevel="0" collapsed="false">
      <c r="A24" s="85" t="n">
        <v>30773</v>
      </c>
      <c r="B24" s="21" t="n">
        <v>6.00602511173704</v>
      </c>
      <c r="C24" s="21" t="n">
        <v>5.9511370756639</v>
      </c>
    </row>
    <row r="25" customFormat="false" ht="12.75" hidden="false" customHeight="false" outlineLevel="0" collapsed="false">
      <c r="A25" s="85" t="n">
        <v>30864</v>
      </c>
      <c r="B25" s="21" t="n">
        <v>6.24711249496655</v>
      </c>
      <c r="C25" s="21" t="n">
        <v>5.39896822473791</v>
      </c>
    </row>
    <row r="26" customFormat="false" ht="12.75" hidden="false" customHeight="false" outlineLevel="0" collapsed="false">
      <c r="A26" s="85" t="n">
        <v>30956</v>
      </c>
      <c r="B26" s="21" t="n">
        <v>6.34419516566051</v>
      </c>
      <c r="C26" s="21" t="n">
        <v>5.28838432906381</v>
      </c>
    </row>
    <row r="27" customFormat="false" ht="12.75" hidden="false" customHeight="false" outlineLevel="0" collapsed="false">
      <c r="A27" s="85" t="n">
        <v>31048</v>
      </c>
      <c r="B27" s="21" t="n">
        <v>6.40166826041969</v>
      </c>
      <c r="C27" s="21" t="n">
        <v>4.68733195792773</v>
      </c>
    </row>
    <row r="28" customFormat="false" ht="12.75" hidden="false" customHeight="false" outlineLevel="0" collapsed="false">
      <c r="A28" s="85" t="n">
        <v>31138</v>
      </c>
      <c r="B28" s="21" t="n">
        <v>6.27861141773458</v>
      </c>
      <c r="C28" s="21" t="n">
        <v>5.00867765698274</v>
      </c>
    </row>
    <row r="29" customFormat="false" ht="12.75" hidden="false" customHeight="false" outlineLevel="0" collapsed="false">
      <c r="A29" s="85" t="n">
        <v>31229</v>
      </c>
      <c r="B29" s="21" t="n">
        <v>6.26805157648754</v>
      </c>
      <c r="C29" s="21" t="n">
        <v>5.27508428529867</v>
      </c>
    </row>
    <row r="30" customFormat="false" ht="12.75" hidden="false" customHeight="false" outlineLevel="0" collapsed="false">
      <c r="A30" s="85" t="n">
        <v>31321</v>
      </c>
      <c r="B30" s="21" t="n">
        <v>6.37643142133914</v>
      </c>
      <c r="C30" s="21" t="n">
        <v>5.07428413733212</v>
      </c>
    </row>
    <row r="31" customFormat="false" ht="12.75" hidden="false" customHeight="false" outlineLevel="0" collapsed="false">
      <c r="A31" s="85" t="n">
        <v>31413</v>
      </c>
      <c r="B31" s="21" t="n">
        <v>6.16292790333797</v>
      </c>
      <c r="C31" s="21" t="n">
        <v>5.14714350132463</v>
      </c>
    </row>
    <row r="32" customFormat="false" ht="12.75" hidden="false" customHeight="false" outlineLevel="0" collapsed="false">
      <c r="A32" s="85" t="n">
        <v>31503</v>
      </c>
      <c r="B32" s="21" t="n">
        <v>6.78588866492332</v>
      </c>
      <c r="C32" s="21" t="n">
        <v>5.09459743062748</v>
      </c>
    </row>
    <row r="33" customFormat="false" ht="12.75" hidden="false" customHeight="false" outlineLevel="0" collapsed="false">
      <c r="A33" s="85" t="n">
        <v>31594</v>
      </c>
      <c r="B33" s="21" t="n">
        <v>6.28297835000626</v>
      </c>
      <c r="C33" s="21" t="n">
        <v>5.23225315736761</v>
      </c>
    </row>
    <row r="34" customFormat="false" ht="12.75" hidden="false" customHeight="false" outlineLevel="0" collapsed="false">
      <c r="A34" s="85" t="n">
        <v>31686</v>
      </c>
      <c r="B34" s="21" t="n">
        <v>6.39916675937962</v>
      </c>
      <c r="C34" s="21" t="n">
        <v>5.2206484673594</v>
      </c>
    </row>
    <row r="35" customFormat="false" ht="12.75" hidden="false" customHeight="false" outlineLevel="0" collapsed="false">
      <c r="A35" s="85" t="n">
        <v>31778</v>
      </c>
      <c r="B35" s="21" t="n">
        <v>6.36021398407874</v>
      </c>
      <c r="C35" s="21" t="n">
        <v>5.16670124526659</v>
      </c>
    </row>
    <row r="36" customFormat="false" ht="12.75" hidden="false" customHeight="false" outlineLevel="0" collapsed="false">
      <c r="A36" s="85" t="n">
        <v>31868</v>
      </c>
      <c r="B36" s="21" t="n">
        <v>6.73627862869725</v>
      </c>
      <c r="C36" s="21" t="n">
        <v>5.24252936593214</v>
      </c>
    </row>
    <row r="37" customFormat="false" ht="12.75" hidden="false" customHeight="false" outlineLevel="0" collapsed="false">
      <c r="A37" s="85" t="n">
        <v>31959</v>
      </c>
      <c r="B37" s="21" t="n">
        <v>7.1646544926052</v>
      </c>
      <c r="C37" s="21" t="n">
        <v>5.33423954416634</v>
      </c>
    </row>
    <row r="38" customFormat="false" ht="12.75" hidden="false" customHeight="false" outlineLevel="0" collapsed="false">
      <c r="A38" s="85" t="n">
        <v>32051</v>
      </c>
      <c r="B38" s="21" t="n">
        <v>7.40896765670634</v>
      </c>
      <c r="C38" s="21" t="n">
        <v>5.68400569603751</v>
      </c>
    </row>
    <row r="39" customFormat="false" ht="12.75" hidden="false" customHeight="false" outlineLevel="0" collapsed="false">
      <c r="A39" s="85" t="n">
        <v>32143</v>
      </c>
      <c r="B39" s="21" t="n">
        <v>7.43556486175848</v>
      </c>
      <c r="C39" s="21" t="n">
        <v>5.22187749050488</v>
      </c>
    </row>
    <row r="40" customFormat="false" ht="12.75" hidden="false" customHeight="false" outlineLevel="0" collapsed="false">
      <c r="A40" s="85" t="n">
        <v>32234</v>
      </c>
      <c r="B40" s="21" t="n">
        <v>7.43378922221542</v>
      </c>
      <c r="C40" s="21" t="n">
        <v>5.35206836096117</v>
      </c>
    </row>
    <row r="41" customFormat="false" ht="12.75" hidden="false" customHeight="false" outlineLevel="0" collapsed="false">
      <c r="A41" s="85" t="n">
        <v>32325</v>
      </c>
      <c r="B41" s="21" t="n">
        <v>7.48473278046934</v>
      </c>
      <c r="C41" s="21" t="n">
        <v>5.37039662843323</v>
      </c>
    </row>
    <row r="42" customFormat="false" ht="12.75" hidden="false" customHeight="false" outlineLevel="0" collapsed="false">
      <c r="A42" s="85" t="n">
        <v>32417</v>
      </c>
      <c r="B42" s="21" t="n">
        <v>7.31874396743133</v>
      </c>
      <c r="C42" s="21" t="n">
        <v>5.30997443775478</v>
      </c>
    </row>
    <row r="43" customFormat="false" ht="12.75" hidden="false" customHeight="false" outlineLevel="0" collapsed="false">
      <c r="A43" s="85" t="n">
        <v>32509</v>
      </c>
      <c r="B43" s="21" t="n">
        <v>7.47299616678837</v>
      </c>
      <c r="C43" s="21" t="n">
        <v>5.25997036587779</v>
      </c>
    </row>
    <row r="44" customFormat="false" ht="12.75" hidden="false" customHeight="false" outlineLevel="0" collapsed="false">
      <c r="A44" s="85" t="n">
        <v>32599</v>
      </c>
      <c r="B44" s="21" t="n">
        <v>7.37358410791413</v>
      </c>
      <c r="C44" s="21" t="n">
        <v>5.36587798475946</v>
      </c>
    </row>
    <row r="45" customFormat="false" ht="12.75" hidden="false" customHeight="false" outlineLevel="0" collapsed="false">
      <c r="A45" s="85" t="n">
        <v>32690</v>
      </c>
      <c r="B45" s="21" t="n">
        <v>7.29095470696044</v>
      </c>
      <c r="C45" s="21" t="n">
        <v>5.61532827133424</v>
      </c>
    </row>
    <row r="46" customFormat="false" ht="12.75" hidden="false" customHeight="false" outlineLevel="0" collapsed="false">
      <c r="A46" s="85" t="n">
        <v>32782</v>
      </c>
      <c r="B46" s="21" t="n">
        <v>7.41157931377175</v>
      </c>
      <c r="C46" s="21" t="n">
        <v>5.70758325031594</v>
      </c>
    </row>
    <row r="47" customFormat="false" ht="12.75" hidden="false" customHeight="false" outlineLevel="0" collapsed="false">
      <c r="A47" s="85" t="n">
        <v>32874</v>
      </c>
      <c r="B47" s="21" t="n">
        <v>7.66625433565423</v>
      </c>
      <c r="C47" s="21" t="n">
        <v>6.02730088386648</v>
      </c>
    </row>
    <row r="48" customFormat="false" ht="12.75" hidden="false" customHeight="false" outlineLevel="0" collapsed="false">
      <c r="A48" s="85" t="n">
        <v>32964</v>
      </c>
      <c r="B48" s="21" t="n">
        <v>7.88692734710589</v>
      </c>
      <c r="C48" s="21" t="n">
        <v>6.03799605253979</v>
      </c>
    </row>
    <row r="49" customFormat="false" ht="12.75" hidden="false" customHeight="false" outlineLevel="0" collapsed="false">
      <c r="A49" s="85" t="n">
        <v>33055</v>
      </c>
      <c r="B49" s="21" t="n">
        <v>7.67695792520983</v>
      </c>
      <c r="C49" s="21" t="n">
        <v>6.0028386574069</v>
      </c>
    </row>
    <row r="50" customFormat="false" ht="12.75" hidden="false" customHeight="false" outlineLevel="0" collapsed="false">
      <c r="A50" s="85" t="n">
        <v>33147</v>
      </c>
      <c r="B50" s="21" t="n">
        <v>7.81504623446343</v>
      </c>
      <c r="C50" s="21" t="n">
        <v>5.95148631533317</v>
      </c>
    </row>
    <row r="51" customFormat="false" ht="12.75" hidden="false" customHeight="false" outlineLevel="0" collapsed="false">
      <c r="A51" s="85" t="n">
        <v>33239</v>
      </c>
      <c r="B51" s="21" t="n">
        <v>7.13002815367043</v>
      </c>
      <c r="C51" s="21" t="n">
        <v>5.75851443210504</v>
      </c>
    </row>
    <row r="52" customFormat="false" ht="12.75" hidden="false" customHeight="false" outlineLevel="0" collapsed="false">
      <c r="A52" s="85" t="n">
        <v>33329</v>
      </c>
      <c r="B52" s="21" t="n">
        <v>7.04051921237426</v>
      </c>
      <c r="C52" s="21" t="n">
        <v>6.00655602923957</v>
      </c>
    </row>
    <row r="53" customFormat="false" ht="12.75" hidden="false" customHeight="false" outlineLevel="0" collapsed="false">
      <c r="A53" s="85" t="n">
        <v>33420</v>
      </c>
      <c r="B53" s="21" t="n">
        <v>7.60672743690926</v>
      </c>
      <c r="C53" s="21" t="n">
        <v>5.99047777290686</v>
      </c>
    </row>
    <row r="54" customFormat="false" ht="12.75" hidden="false" customHeight="false" outlineLevel="0" collapsed="false">
      <c r="A54" s="85" t="n">
        <v>33512</v>
      </c>
      <c r="B54" s="21" t="n">
        <v>7.77790747999529</v>
      </c>
      <c r="C54" s="21" t="n">
        <v>6.19102357592077</v>
      </c>
    </row>
    <row r="55" customFormat="false" ht="12.75" hidden="false" customHeight="false" outlineLevel="0" collapsed="false">
      <c r="A55" s="85" t="n">
        <v>33604</v>
      </c>
      <c r="B55" s="21" t="n">
        <v>7.90520912837707</v>
      </c>
      <c r="C55" s="21" t="n">
        <v>6.35165129285113</v>
      </c>
    </row>
    <row r="56" customFormat="false" ht="12.75" hidden="false" customHeight="false" outlineLevel="0" collapsed="false">
      <c r="A56" s="85" t="n">
        <v>33695</v>
      </c>
      <c r="B56" s="21" t="n">
        <v>7.78885218638626</v>
      </c>
      <c r="C56" s="21" t="n">
        <v>6.26632652256258</v>
      </c>
    </row>
    <row r="57" customFormat="false" ht="12.75" hidden="false" customHeight="false" outlineLevel="0" collapsed="false">
      <c r="A57" s="85" t="n">
        <v>33786</v>
      </c>
      <c r="B57" s="21" t="n">
        <v>8.58570751761826</v>
      </c>
      <c r="C57" s="21" t="n">
        <v>6.43395498910263</v>
      </c>
    </row>
    <row r="58" customFormat="false" ht="12.75" hidden="false" customHeight="false" outlineLevel="0" collapsed="false">
      <c r="A58" s="85" t="n">
        <v>33878</v>
      </c>
      <c r="B58" s="21" t="n">
        <v>7.91110409709063</v>
      </c>
      <c r="C58" s="21" t="n">
        <v>6.8669715187456</v>
      </c>
    </row>
    <row r="59" customFormat="false" ht="12.75" hidden="false" customHeight="false" outlineLevel="0" collapsed="false">
      <c r="A59" s="85" t="n">
        <v>33970</v>
      </c>
      <c r="B59" s="21" t="n">
        <v>7.33763780274538</v>
      </c>
      <c r="C59" s="21" t="n">
        <v>6.96966320779154</v>
      </c>
    </row>
    <row r="60" customFormat="false" ht="12.75" hidden="false" customHeight="false" outlineLevel="0" collapsed="false">
      <c r="A60" s="85" t="n">
        <v>34060</v>
      </c>
      <c r="B60" s="21" t="n">
        <v>6.99356888877489</v>
      </c>
      <c r="C60" s="21" t="n">
        <v>6.76570919088569</v>
      </c>
    </row>
    <row r="61" customFormat="false" ht="12.75" hidden="false" customHeight="false" outlineLevel="0" collapsed="false">
      <c r="A61" s="85" t="n">
        <v>34151</v>
      </c>
      <c r="B61" s="21" t="n">
        <v>6.74160993463888</v>
      </c>
      <c r="C61" s="21" t="n">
        <v>6.68964580633726</v>
      </c>
    </row>
    <row r="62" customFormat="false" ht="12.75" hidden="false" customHeight="false" outlineLevel="0" collapsed="false">
      <c r="A62" s="85" t="n">
        <v>34243</v>
      </c>
      <c r="B62" s="21" t="n">
        <v>6.95473870494628</v>
      </c>
      <c r="C62" s="21" t="n">
        <v>6.77052304795658</v>
      </c>
    </row>
    <row r="63" customFormat="false" ht="12.75" hidden="false" customHeight="false" outlineLevel="0" collapsed="false">
      <c r="A63" s="85" t="n">
        <v>34335</v>
      </c>
      <c r="B63" s="21" t="n">
        <v>7.05177883926049</v>
      </c>
      <c r="C63" s="21" t="n">
        <v>7.11220906432063</v>
      </c>
    </row>
    <row r="64" customFormat="false" ht="12.75" hidden="false" customHeight="false" outlineLevel="0" collapsed="false">
      <c r="A64" s="85" t="n">
        <v>34425</v>
      </c>
      <c r="B64" s="21" t="n">
        <v>7.00566233825096</v>
      </c>
      <c r="C64" s="21" t="n">
        <v>6.85351320833466</v>
      </c>
    </row>
    <row r="65" customFormat="false" ht="12.75" hidden="false" customHeight="false" outlineLevel="0" collapsed="false">
      <c r="A65" s="85" t="n">
        <v>34516</v>
      </c>
      <c r="B65" s="21" t="n">
        <v>6.92797812104118</v>
      </c>
      <c r="C65" s="21" t="n">
        <v>6.93888528646019</v>
      </c>
    </row>
    <row r="66" customFormat="false" ht="12.75" hidden="false" customHeight="false" outlineLevel="0" collapsed="false">
      <c r="A66" s="85" t="n">
        <v>34608</v>
      </c>
      <c r="B66" s="21" t="n">
        <v>7.06652404353948</v>
      </c>
      <c r="C66" s="21" t="n">
        <v>6.99772772756653</v>
      </c>
    </row>
    <row r="67" customFormat="false" ht="12.75" hidden="false" customHeight="false" outlineLevel="0" collapsed="false">
      <c r="A67" s="85" t="n">
        <v>34700</v>
      </c>
      <c r="B67" s="21" t="n">
        <v>7.11908058875922</v>
      </c>
      <c r="C67" s="21" t="n">
        <v>6.63897423900396</v>
      </c>
    </row>
    <row r="68" customFormat="false" ht="12.75" hidden="false" customHeight="false" outlineLevel="0" collapsed="false">
      <c r="A68" s="85" t="n">
        <v>34790</v>
      </c>
      <c r="B68" s="21" t="n">
        <v>6.98127840316817</v>
      </c>
      <c r="C68" s="21" t="n">
        <v>6.95642002741643</v>
      </c>
    </row>
    <row r="69" customFormat="false" ht="12.75" hidden="false" customHeight="false" outlineLevel="0" collapsed="false">
      <c r="A69" s="85" t="n">
        <v>34881</v>
      </c>
      <c r="B69" s="21" t="n">
        <v>6.9966610757382</v>
      </c>
      <c r="C69" s="21" t="n">
        <v>6.79540750164316</v>
      </c>
    </row>
    <row r="70" customFormat="false" ht="12.75" hidden="false" customHeight="false" outlineLevel="0" collapsed="false">
      <c r="A70" s="85" t="n">
        <v>34973</v>
      </c>
      <c r="B70" s="21" t="n">
        <v>7.07270432212167</v>
      </c>
      <c r="C70" s="21" t="n">
        <v>6.58810997951855</v>
      </c>
    </row>
    <row r="71" customFormat="false" ht="12.75" hidden="false" customHeight="false" outlineLevel="0" collapsed="false">
      <c r="A71" s="85" t="n">
        <v>35065</v>
      </c>
      <c r="B71" s="21" t="n">
        <v>7.04095599145164</v>
      </c>
      <c r="C71" s="21" t="n">
        <v>6.65688349204975</v>
      </c>
    </row>
    <row r="72" customFormat="false" ht="12.75" hidden="false" customHeight="false" outlineLevel="0" collapsed="false">
      <c r="A72" s="85" t="n">
        <v>35156</v>
      </c>
      <c r="B72" s="21" t="n">
        <v>7.14497151220959</v>
      </c>
      <c r="C72" s="21" t="n">
        <v>6.54744128034168</v>
      </c>
    </row>
    <row r="73" customFormat="false" ht="12.75" hidden="false" customHeight="false" outlineLevel="0" collapsed="false">
      <c r="A73" s="85" t="n">
        <v>35247</v>
      </c>
      <c r="B73" s="21" t="n">
        <v>7.35464080402326</v>
      </c>
      <c r="C73" s="21" t="n">
        <v>6.65759331046339</v>
      </c>
    </row>
    <row r="74" customFormat="false" ht="12.75" hidden="false" customHeight="false" outlineLevel="0" collapsed="false">
      <c r="A74" s="85" t="n">
        <v>35339</v>
      </c>
      <c r="B74" s="21" t="n">
        <v>7.67296967150343</v>
      </c>
      <c r="C74" s="21" t="n">
        <v>6.75671117546541</v>
      </c>
    </row>
    <row r="75" customFormat="false" ht="12.75" hidden="false" customHeight="false" outlineLevel="0" collapsed="false">
      <c r="A75" s="85" t="n">
        <v>35431</v>
      </c>
      <c r="B75" s="21" t="n">
        <v>7.83367898930743</v>
      </c>
      <c r="C75" s="21" t="n">
        <v>7.2993490857492</v>
      </c>
    </row>
    <row r="76" customFormat="false" ht="12.75" hidden="false" customHeight="false" outlineLevel="0" collapsed="false">
      <c r="A76" s="85" t="n">
        <v>35521</v>
      </c>
      <c r="B76" s="21" t="n">
        <v>8.24904534859678</v>
      </c>
      <c r="C76" s="21" t="n">
        <v>7.81953402525261</v>
      </c>
    </row>
    <row r="77" customFormat="false" ht="12.75" hidden="false" customHeight="false" outlineLevel="0" collapsed="false">
      <c r="A77" s="85" t="n">
        <v>35612</v>
      </c>
      <c r="B77" s="21" t="n">
        <v>8.70175872882224</v>
      </c>
      <c r="C77" s="21" t="n">
        <v>7.70721540204451</v>
      </c>
    </row>
    <row r="78" customFormat="false" ht="12.75" hidden="false" customHeight="false" outlineLevel="0" collapsed="false">
      <c r="A78" s="85" t="n">
        <v>35704</v>
      </c>
      <c r="B78" s="21" t="n">
        <v>8.84321604362315</v>
      </c>
      <c r="C78" s="21" t="n">
        <v>8.04469339347364</v>
      </c>
    </row>
    <row r="79" customFormat="false" ht="12.75" hidden="false" customHeight="false" outlineLevel="0" collapsed="false">
      <c r="A79" s="85" t="n">
        <v>35796</v>
      </c>
      <c r="B79" s="21" t="n">
        <v>8.98290339442647</v>
      </c>
      <c r="C79" s="21" t="n">
        <v>8.01049724056003</v>
      </c>
    </row>
    <row r="80" customFormat="false" ht="12.75" hidden="false" customHeight="false" outlineLevel="0" collapsed="false">
      <c r="A80" s="85" t="n">
        <v>35886</v>
      </c>
      <c r="B80" s="21" t="n">
        <v>9.1204926281347</v>
      </c>
      <c r="C80" s="21" t="n">
        <v>8.05597865751646</v>
      </c>
    </row>
    <row r="81" customFormat="false" ht="12.75" hidden="false" customHeight="false" outlineLevel="0" collapsed="false">
      <c r="A81" s="85" t="n">
        <v>35977</v>
      </c>
      <c r="B81" s="21" t="n">
        <v>9.01622241678025</v>
      </c>
      <c r="C81" s="21" t="n">
        <v>8.54793648285379</v>
      </c>
    </row>
    <row r="82" customFormat="false" ht="12.75" hidden="false" customHeight="false" outlineLevel="0" collapsed="false">
      <c r="A82" s="85" t="n">
        <v>36069</v>
      </c>
      <c r="B82" s="21" t="n">
        <v>9.31793728930519</v>
      </c>
      <c r="C82" s="21" t="n">
        <v>8.4967816489788</v>
      </c>
    </row>
    <row r="83" customFormat="false" ht="12.75" hidden="false" customHeight="false" outlineLevel="0" collapsed="false">
      <c r="A83" s="85" t="n">
        <v>36161</v>
      </c>
      <c r="B83" s="21" t="n">
        <v>9.53905131134604</v>
      </c>
      <c r="C83" s="21" t="n">
        <v>8.66256297600832</v>
      </c>
    </row>
    <row r="84" customFormat="false" ht="12.75" hidden="false" customHeight="false" outlineLevel="0" collapsed="false">
      <c r="A84" s="85" t="n">
        <v>36251</v>
      </c>
      <c r="B84" s="21" t="n">
        <v>9.48847128470267</v>
      </c>
      <c r="C84" s="21" t="n">
        <v>9.07719228510712</v>
      </c>
    </row>
    <row r="85" customFormat="false" ht="12.75" hidden="false" customHeight="false" outlineLevel="0" collapsed="false">
      <c r="A85" s="85" t="n">
        <v>36342</v>
      </c>
      <c r="B85" s="21" t="n">
        <v>9.62343187117213</v>
      </c>
      <c r="C85" s="21" t="n">
        <v>9.19827487156023</v>
      </c>
    </row>
    <row r="86" customFormat="false" ht="12.75" hidden="false" customHeight="false" outlineLevel="0" collapsed="false">
      <c r="A86" s="85" t="n">
        <v>36434</v>
      </c>
      <c r="B86" s="21" t="n">
        <v>9.66071770934743</v>
      </c>
      <c r="C86" s="21" t="n">
        <v>9.09859726153353</v>
      </c>
    </row>
    <row r="87" customFormat="false" ht="12.75" hidden="false" customHeight="false" outlineLevel="0" collapsed="false">
      <c r="A87" s="85" t="n">
        <v>36526</v>
      </c>
      <c r="B87" s="21" t="n">
        <v>10.1281198372783</v>
      </c>
      <c r="C87" s="21" t="n">
        <v>9.13030549333666</v>
      </c>
    </row>
    <row r="88" customFormat="false" ht="12.75" hidden="false" customHeight="false" outlineLevel="0" collapsed="false">
      <c r="A88" s="85" t="n">
        <v>36617</v>
      </c>
      <c r="B88" s="21" t="n">
        <v>9.91800778328565</v>
      </c>
      <c r="C88" s="21" t="n">
        <v>9.09385312729769</v>
      </c>
    </row>
    <row r="89" customFormat="false" ht="12.75" hidden="false" customHeight="false" outlineLevel="0" collapsed="false">
      <c r="A89" s="85" t="n">
        <v>36708</v>
      </c>
      <c r="B89" s="21" t="n">
        <v>10.1472122138796</v>
      </c>
      <c r="C89" s="21" t="n">
        <v>9.27259394724164</v>
      </c>
    </row>
    <row r="90" customFormat="false" ht="12.75" hidden="false" customHeight="false" outlineLevel="0" collapsed="false">
      <c r="A90" s="85" t="n">
        <v>36800</v>
      </c>
      <c r="B90" s="21" t="n">
        <v>10.2737473718997</v>
      </c>
      <c r="C90" s="21" t="n">
        <v>10.1604302418474</v>
      </c>
    </row>
    <row r="91" customFormat="false" ht="12.75" hidden="false" customHeight="false" outlineLevel="0" collapsed="false">
      <c r="A91" s="85" t="n">
        <v>36892</v>
      </c>
      <c r="B91" s="21" t="n">
        <v>10.5788563509232</v>
      </c>
      <c r="C91" s="21" t="n">
        <v>10.1238663612869</v>
      </c>
    </row>
    <row r="92" customFormat="false" ht="12.75" hidden="false" customHeight="false" outlineLevel="0" collapsed="false">
      <c r="A92" s="85" t="n">
        <v>36982</v>
      </c>
      <c r="B92" s="21" t="n">
        <v>10.5250218894354</v>
      </c>
      <c r="C92" s="21" t="n">
        <v>10.0683802575455</v>
      </c>
    </row>
    <row r="93" customFormat="false" ht="12.75" hidden="false" customHeight="false" outlineLevel="0" collapsed="false">
      <c r="A93" s="85" t="n">
        <v>37073</v>
      </c>
      <c r="B93" s="21" t="n">
        <v>10.4496700456116</v>
      </c>
      <c r="C93" s="21" t="n">
        <v>10.3804660708341</v>
      </c>
    </row>
    <row r="94" customFormat="false" ht="12.75" hidden="false" customHeight="false" outlineLevel="0" collapsed="false">
      <c r="A94" s="85" t="n">
        <v>37165</v>
      </c>
      <c r="B94" s="21" t="n">
        <v>10.4432331501852</v>
      </c>
      <c r="C94" s="21" t="n">
        <v>10.6515750615098</v>
      </c>
    </row>
    <row r="95" customFormat="false" ht="12.75" hidden="false" customHeight="false" outlineLevel="0" collapsed="false">
      <c r="A95" s="85" t="n">
        <v>37257</v>
      </c>
      <c r="B95" s="21" t="n">
        <v>9.89623957438323</v>
      </c>
      <c r="C95" s="21" t="n">
        <v>10.4076756155371</v>
      </c>
    </row>
    <row r="96" customFormat="false" ht="12.75" hidden="false" customHeight="false" outlineLevel="0" collapsed="false">
      <c r="A96" s="85" t="n">
        <v>37347</v>
      </c>
      <c r="B96" s="21" t="n">
        <v>9.72425134052587</v>
      </c>
      <c r="C96" s="21" t="n">
        <v>9.98825733624981</v>
      </c>
    </row>
    <row r="97" customFormat="false" ht="12.75" hidden="false" customHeight="false" outlineLevel="0" collapsed="false">
      <c r="A97" s="85" t="n">
        <v>37438</v>
      </c>
      <c r="B97" s="21" t="n">
        <v>9.61335866434203</v>
      </c>
      <c r="C97" s="21" t="n">
        <v>9.92194155001556</v>
      </c>
    </row>
    <row r="98" customFormat="false" ht="12.75" hidden="false" customHeight="false" outlineLevel="0" collapsed="false">
      <c r="A98" s="85" t="n">
        <v>37530</v>
      </c>
      <c r="B98" s="21" t="n">
        <v>9.7109375631048</v>
      </c>
      <c r="C98" s="21" t="n">
        <v>9.16561457428995</v>
      </c>
    </row>
    <row r="99" customFormat="false" ht="12.75" hidden="false" customHeight="false" outlineLevel="0" collapsed="false">
      <c r="A99" s="85" t="n">
        <v>37622</v>
      </c>
      <c r="B99" s="21" t="n">
        <v>9.85052132017501</v>
      </c>
      <c r="C99" s="21" t="n">
        <v>10.3863317963058</v>
      </c>
    </row>
    <row r="100" customFormat="false" ht="12.75" hidden="false" customHeight="false" outlineLevel="0" collapsed="false">
      <c r="A100" s="85" t="n">
        <v>37712</v>
      </c>
      <c r="B100" s="21" t="n">
        <v>10.0079794737484</v>
      </c>
      <c r="C100" s="21" t="n">
        <v>10.6359834140317</v>
      </c>
    </row>
    <row r="101" customFormat="false" ht="12.75" hidden="false" customHeight="false" outlineLevel="0" collapsed="false">
      <c r="A101" s="85" t="n">
        <v>37803</v>
      </c>
      <c r="B101" s="21" t="n">
        <v>10.2332514127571</v>
      </c>
      <c r="C101" s="21" t="n">
        <v>10.28158487552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3.41"/>
  </cols>
  <sheetData>
    <row r="1" customFormat="false" ht="12.75" hidden="false" customHeight="false" outlineLevel="0" collapsed="false">
      <c r="A1" s="6" t="s">
        <v>145</v>
      </c>
    </row>
    <row r="2" customFormat="false" ht="12.75" hidden="false" customHeight="false" outlineLevel="0" collapsed="false">
      <c r="A2" s="6" t="s">
        <v>146</v>
      </c>
    </row>
    <row r="3" customFormat="false" ht="12.75" hidden="false" customHeight="false" outlineLevel="0" collapsed="false">
      <c r="A3" s="6" t="s">
        <v>60</v>
      </c>
    </row>
    <row r="7" customFormat="false" ht="12.75" hidden="false" customHeight="false" outlineLevel="0" collapsed="false">
      <c r="B7" s="6" t="s">
        <v>147</v>
      </c>
      <c r="C7" s="6" t="s">
        <v>148</v>
      </c>
    </row>
    <row r="8" customFormat="false" ht="12.75" hidden="false" customHeight="false" outlineLevel="0" collapsed="false">
      <c r="A8" s="19" t="n">
        <v>29221</v>
      </c>
    </row>
    <row r="9" customFormat="false" ht="12.75" hidden="false" customHeight="false" outlineLevel="0" collapsed="false">
      <c r="A9" s="19" t="n">
        <v>29312</v>
      </c>
    </row>
    <row r="10" customFormat="false" ht="12.75" hidden="false" customHeight="false" outlineLevel="0" collapsed="false">
      <c r="A10" s="19" t="n">
        <v>29403</v>
      </c>
      <c r="B10" s="9" t="n">
        <v>-0.995724438947136</v>
      </c>
      <c r="C10" s="9" t="n">
        <v>0.277270300889567</v>
      </c>
    </row>
    <row r="11" customFormat="false" ht="12.75" hidden="false" customHeight="false" outlineLevel="0" collapsed="false">
      <c r="A11" s="19" t="n">
        <v>29495</v>
      </c>
      <c r="B11" s="9" t="n">
        <v>0.872806063532834</v>
      </c>
      <c r="C11" s="9" t="n">
        <v>-0.462261703299862</v>
      </c>
    </row>
    <row r="12" customFormat="false" ht="12.75" hidden="false" customHeight="false" outlineLevel="0" collapsed="false">
      <c r="A12" s="19" t="n">
        <v>29587</v>
      </c>
      <c r="B12" s="9" t="n">
        <v>-0.501452019623035</v>
      </c>
      <c r="C12" s="9" t="n">
        <v>-2.09673351404392</v>
      </c>
    </row>
    <row r="13" customFormat="false" ht="12.75" hidden="false" customHeight="false" outlineLevel="0" collapsed="false">
      <c r="A13" s="19" t="n">
        <v>29677</v>
      </c>
      <c r="B13" s="9" t="n">
        <v>0.416905929474522</v>
      </c>
      <c r="C13" s="9" t="n">
        <v>-2.10449291274986</v>
      </c>
    </row>
    <row r="14" customFormat="false" ht="12.75" hidden="false" customHeight="false" outlineLevel="0" collapsed="false">
      <c r="A14" s="19" t="n">
        <v>29768</v>
      </c>
      <c r="B14" s="9" t="n">
        <v>-0.175199364113533</v>
      </c>
      <c r="C14" s="9" t="n">
        <v>-2.13031011144572</v>
      </c>
    </row>
    <row r="15" customFormat="false" ht="12.75" hidden="false" customHeight="false" outlineLevel="0" collapsed="false">
      <c r="A15" s="19" t="n">
        <v>29860</v>
      </c>
      <c r="B15" s="9" t="n">
        <v>0.0497988755448499</v>
      </c>
      <c r="C15" s="9" t="n">
        <v>-0.387496349038736</v>
      </c>
    </row>
    <row r="16" customFormat="false" ht="12.75" hidden="false" customHeight="false" outlineLevel="0" collapsed="false">
      <c r="A16" s="19" t="n">
        <v>29952</v>
      </c>
      <c r="B16" s="9" t="n">
        <v>0.351665551955517</v>
      </c>
      <c r="C16" s="9" t="n">
        <v>0.561514950775519</v>
      </c>
    </row>
    <row r="17" customFormat="false" ht="12.75" hidden="false" customHeight="false" outlineLevel="0" collapsed="false">
      <c r="A17" s="19" t="n">
        <v>30042</v>
      </c>
      <c r="B17" s="9" t="n">
        <v>0.342577997492357</v>
      </c>
      <c r="C17" s="9" t="n">
        <v>0.975542330180738</v>
      </c>
    </row>
    <row r="18" customFormat="false" ht="12.75" hidden="false" customHeight="false" outlineLevel="0" collapsed="false">
      <c r="A18" s="19" t="n">
        <v>30133</v>
      </c>
      <c r="B18" s="9" t="n">
        <v>0.892355221310045</v>
      </c>
      <c r="C18" s="9" t="n">
        <v>0.630550056801504</v>
      </c>
    </row>
    <row r="19" customFormat="false" ht="12.75" hidden="false" customHeight="false" outlineLevel="0" collapsed="false">
      <c r="A19" s="19" t="n">
        <v>30225</v>
      </c>
      <c r="B19" s="9" t="n">
        <v>-0.133776451320293</v>
      </c>
      <c r="C19" s="9" t="n">
        <v>0.190506056112717</v>
      </c>
    </row>
    <row r="20" customFormat="false" ht="12.75" hidden="false" customHeight="false" outlineLevel="0" collapsed="false">
      <c r="A20" s="19" t="n">
        <v>30317</v>
      </c>
      <c r="B20" s="9" t="n">
        <v>0.592709168509724</v>
      </c>
      <c r="C20" s="9" t="n">
        <v>0.376615537436992</v>
      </c>
    </row>
    <row r="21" customFormat="false" ht="12.75" hidden="false" customHeight="false" outlineLevel="0" collapsed="false">
      <c r="A21" s="19" t="n">
        <v>30407</v>
      </c>
      <c r="B21" s="9" t="n">
        <v>0.242130553958098</v>
      </c>
      <c r="C21" s="9" t="n">
        <v>0.671164264448286</v>
      </c>
    </row>
    <row r="22" customFormat="false" ht="12.75" hidden="false" customHeight="false" outlineLevel="0" collapsed="false">
      <c r="A22" s="19" t="n">
        <v>30498</v>
      </c>
      <c r="B22" s="9" t="n">
        <v>1.38809342925987</v>
      </c>
      <c r="C22" s="9" t="n">
        <v>1.50760291008475</v>
      </c>
    </row>
    <row r="23" customFormat="false" ht="12.75" hidden="false" customHeight="false" outlineLevel="0" collapsed="false">
      <c r="A23" s="19" t="n">
        <v>30590</v>
      </c>
      <c r="B23" s="9" t="n">
        <v>1.86135906472127</v>
      </c>
      <c r="C23" s="9" t="n">
        <v>2.62115541449292</v>
      </c>
    </row>
    <row r="24" customFormat="false" ht="12.75" hidden="false" customHeight="false" outlineLevel="0" collapsed="false">
      <c r="A24" s="19" t="n">
        <v>30682</v>
      </c>
      <c r="B24" s="9" t="n">
        <v>0.835167607279491</v>
      </c>
      <c r="C24" s="9" t="n">
        <v>2.16671504591393</v>
      </c>
    </row>
    <row r="25" customFormat="false" ht="12.75" hidden="false" customHeight="false" outlineLevel="0" collapsed="false">
      <c r="A25" s="19" t="n">
        <v>30773</v>
      </c>
      <c r="B25" s="9" t="n">
        <v>0.671934139216885</v>
      </c>
      <c r="C25" s="9" t="n">
        <v>0.591663051440908</v>
      </c>
    </row>
    <row r="26" customFormat="false" ht="12.75" hidden="false" customHeight="false" outlineLevel="0" collapsed="false">
      <c r="A26" s="19" t="n">
        <v>30864</v>
      </c>
      <c r="B26" s="9" t="n">
        <v>0.195141019101215</v>
      </c>
      <c r="C26" s="9" t="n">
        <v>2.23549434835981</v>
      </c>
    </row>
    <row r="27" customFormat="false" ht="12.75" hidden="false" customHeight="false" outlineLevel="0" collapsed="false">
      <c r="A27" s="19" t="n">
        <v>30956</v>
      </c>
      <c r="B27" s="9" t="n">
        <v>1.02690540658739</v>
      </c>
      <c r="C27" s="9" t="n">
        <v>2.46107275936315</v>
      </c>
    </row>
    <row r="28" customFormat="false" ht="12.75" hidden="false" customHeight="false" outlineLevel="0" collapsed="false">
      <c r="A28" s="19" t="n">
        <v>31048</v>
      </c>
      <c r="B28" s="9" t="n">
        <v>0.603024064384486</v>
      </c>
      <c r="C28" s="9" t="n">
        <v>3.51719481495643</v>
      </c>
    </row>
    <row r="29" customFormat="false" ht="12.75" hidden="false" customHeight="false" outlineLevel="0" collapsed="false">
      <c r="A29" s="19" t="n">
        <v>31138</v>
      </c>
      <c r="B29" s="9" t="n">
        <v>0.737202683889526</v>
      </c>
      <c r="C29" s="9" t="n">
        <v>0.826037295818907</v>
      </c>
    </row>
    <row r="30" customFormat="false" ht="12.75" hidden="false" customHeight="false" outlineLevel="0" collapsed="false">
      <c r="A30" s="19" t="n">
        <v>31229</v>
      </c>
      <c r="B30" s="9" t="n">
        <v>0.325123710037372</v>
      </c>
      <c r="C30" s="9" t="n">
        <v>-0.388897209879831</v>
      </c>
    </row>
    <row r="31" customFormat="false" ht="12.75" hidden="false" customHeight="false" outlineLevel="0" collapsed="false">
      <c r="A31" s="19" t="n">
        <v>31321</v>
      </c>
      <c r="B31" s="9" t="n">
        <v>0.667575197355492</v>
      </c>
      <c r="C31" s="9" t="n">
        <v>-1.26813279961312</v>
      </c>
    </row>
    <row r="32" customFormat="false" ht="12.75" hidden="false" customHeight="false" outlineLevel="0" collapsed="false">
      <c r="A32" s="19" t="n">
        <v>31413</v>
      </c>
      <c r="B32" s="9" t="n">
        <v>0.632697258874098</v>
      </c>
      <c r="C32" s="9" t="n">
        <v>0.710393138842513</v>
      </c>
    </row>
    <row r="33" customFormat="false" ht="12.75" hidden="false" customHeight="false" outlineLevel="0" collapsed="false">
      <c r="A33" s="19" t="n">
        <v>31503</v>
      </c>
      <c r="B33" s="9" t="n">
        <v>0.937569648384288</v>
      </c>
      <c r="C33" s="9" t="n">
        <v>1.02133309473163</v>
      </c>
    </row>
    <row r="34" customFormat="false" ht="12.75" hidden="false" customHeight="false" outlineLevel="0" collapsed="false">
      <c r="A34" s="19" t="n">
        <v>31594</v>
      </c>
      <c r="B34" s="9" t="n">
        <v>0.6415923917402</v>
      </c>
      <c r="C34" s="9" t="n">
        <v>1.76424291375974</v>
      </c>
    </row>
    <row r="35" customFormat="false" ht="12.75" hidden="false" customHeight="false" outlineLevel="0" collapsed="false">
      <c r="A35" s="19" t="n">
        <v>31686</v>
      </c>
      <c r="B35" s="9" t="n">
        <v>0.397001302000557</v>
      </c>
      <c r="C35" s="9" t="n">
        <v>1.00701897824616</v>
      </c>
    </row>
    <row r="36" customFormat="false" ht="12.75" hidden="false" customHeight="false" outlineLevel="0" collapsed="false">
      <c r="A36" s="19" t="n">
        <v>31778</v>
      </c>
      <c r="B36" s="9" t="n">
        <v>0.858810850724762</v>
      </c>
      <c r="C36" s="9" t="n">
        <v>1.95223800902088</v>
      </c>
    </row>
    <row r="37" customFormat="false" ht="12.75" hidden="false" customHeight="false" outlineLevel="0" collapsed="false">
      <c r="A37" s="19" t="n">
        <v>31868</v>
      </c>
      <c r="B37" s="9" t="n">
        <v>1.2177155112556</v>
      </c>
      <c r="C37" s="9" t="n">
        <v>2.78254342997159</v>
      </c>
    </row>
    <row r="38" customFormat="false" ht="12.75" hidden="false" customHeight="false" outlineLevel="0" collapsed="false">
      <c r="A38" s="19" t="n">
        <v>31959</v>
      </c>
      <c r="B38" s="9" t="n">
        <v>1.15286364708914</v>
      </c>
      <c r="C38" s="9" t="n">
        <v>2.18289167036775</v>
      </c>
    </row>
    <row r="39" customFormat="false" ht="12.75" hidden="false" customHeight="false" outlineLevel="0" collapsed="false">
      <c r="A39" s="19" t="n">
        <v>32051</v>
      </c>
      <c r="B39" s="9" t="n">
        <v>0.754071552837671</v>
      </c>
      <c r="C39" s="9" t="n">
        <v>1.85677906461747</v>
      </c>
    </row>
    <row r="40" customFormat="false" ht="12.75" hidden="false" customHeight="false" outlineLevel="0" collapsed="false">
      <c r="A40" s="19" t="n">
        <v>32143</v>
      </c>
      <c r="B40" s="9" t="n">
        <v>0.298896262576633</v>
      </c>
      <c r="C40" s="9" t="n">
        <v>0.728377948508166</v>
      </c>
    </row>
    <row r="41" customFormat="false" ht="12.75" hidden="false" customHeight="false" outlineLevel="0" collapsed="false">
      <c r="A41" s="19" t="n">
        <v>32234</v>
      </c>
      <c r="B41" s="9" t="n">
        <v>0.242419909444151</v>
      </c>
      <c r="C41" s="9" t="n">
        <v>1.38307669551862</v>
      </c>
    </row>
    <row r="42" customFormat="false" ht="12.75" hidden="false" customHeight="false" outlineLevel="0" collapsed="false">
      <c r="A42" s="19" t="n">
        <v>32325</v>
      </c>
      <c r="B42" s="9" t="n">
        <v>0.87407140863577</v>
      </c>
      <c r="C42" s="9" t="n">
        <v>1.52505079874767</v>
      </c>
    </row>
    <row r="43" customFormat="false" ht="12.75" hidden="false" customHeight="false" outlineLevel="0" collapsed="false">
      <c r="A43" s="19" t="n">
        <v>32417</v>
      </c>
      <c r="B43" s="9" t="n">
        <v>0.68607145428374</v>
      </c>
      <c r="C43" s="9" t="n">
        <v>3.0692609840195</v>
      </c>
    </row>
    <row r="44" customFormat="false" ht="12.75" hidden="false" customHeight="false" outlineLevel="0" collapsed="false">
      <c r="A44" s="19" t="n">
        <v>32509</v>
      </c>
      <c r="B44" s="9" t="n">
        <v>1.08896011278012</v>
      </c>
      <c r="C44" s="9" t="n">
        <v>3.94435646453263</v>
      </c>
    </row>
    <row r="45" customFormat="false" ht="12.75" hidden="false" customHeight="false" outlineLevel="0" collapsed="false">
      <c r="A45" s="19" t="n">
        <v>32599</v>
      </c>
      <c r="B45" s="9" t="n">
        <v>0.303985892603611</v>
      </c>
      <c r="C45" s="9" t="n">
        <v>2.46720244469252</v>
      </c>
    </row>
    <row r="46" customFormat="false" ht="12.75" hidden="false" customHeight="false" outlineLevel="0" collapsed="false">
      <c r="A46" s="19" t="n">
        <v>32690</v>
      </c>
      <c r="B46" s="9" t="n">
        <v>0.837667121256774</v>
      </c>
      <c r="C46" s="9" t="n">
        <v>2.79886103100747</v>
      </c>
    </row>
    <row r="47" customFormat="false" ht="12.75" hidden="false" customHeight="false" outlineLevel="0" collapsed="false">
      <c r="A47" s="19" t="n">
        <v>32782</v>
      </c>
      <c r="B47" s="9" t="n">
        <v>0.509276766418136</v>
      </c>
      <c r="C47" s="9" t="n">
        <v>-0.117970925222732</v>
      </c>
    </row>
    <row r="48" customFormat="false" ht="12.75" hidden="false" customHeight="false" outlineLevel="0" collapsed="false">
      <c r="A48" s="19" t="n">
        <v>32874</v>
      </c>
      <c r="B48" s="9" t="n">
        <v>0.234064928164415</v>
      </c>
      <c r="C48" s="9" t="n">
        <v>0.716648736530854</v>
      </c>
    </row>
    <row r="49" customFormat="false" ht="12.75" hidden="false" customHeight="false" outlineLevel="0" collapsed="false">
      <c r="A49" s="19" t="n">
        <v>32964</v>
      </c>
      <c r="B49" s="9" t="n">
        <v>-0.267927731523992</v>
      </c>
      <c r="C49" s="9" t="n">
        <v>-0.753723231821814</v>
      </c>
    </row>
    <row r="50" customFormat="false" ht="12.75" hidden="false" customHeight="false" outlineLevel="0" collapsed="false">
      <c r="A50" s="19" t="n">
        <v>33055</v>
      </c>
      <c r="B50" s="9" t="n">
        <v>-0.0847343646864824</v>
      </c>
      <c r="C50" s="9" t="n">
        <v>-0.332782385153308</v>
      </c>
    </row>
    <row r="51" customFormat="false" ht="12.75" hidden="false" customHeight="false" outlineLevel="0" collapsed="false">
      <c r="A51" s="19" t="n">
        <v>33147</v>
      </c>
      <c r="B51" s="9" t="n">
        <v>-0.0206689942579367</v>
      </c>
      <c r="C51" s="9" t="n">
        <v>-1.87233382231494</v>
      </c>
    </row>
    <row r="52" customFormat="false" ht="12.75" hidden="false" customHeight="false" outlineLevel="0" collapsed="false">
      <c r="A52" s="19" t="n">
        <v>33239</v>
      </c>
      <c r="B52" s="9" t="n">
        <v>0.00135187886650961</v>
      </c>
      <c r="C52" s="9" t="n">
        <v>-3.78806714745663</v>
      </c>
    </row>
    <row r="53" customFormat="false" ht="12.75" hidden="false" customHeight="false" outlineLevel="0" collapsed="false">
      <c r="A53" s="19" t="n">
        <v>33329</v>
      </c>
      <c r="B53" s="9" t="n">
        <v>-0.604625493252174</v>
      </c>
      <c r="C53" s="9" t="n">
        <v>-2.63682576856703</v>
      </c>
    </row>
    <row r="54" customFormat="false" ht="12.75" hidden="false" customHeight="false" outlineLevel="0" collapsed="false">
      <c r="A54" s="19" t="n">
        <v>33420</v>
      </c>
      <c r="B54" s="9" t="n">
        <v>-0.429889794535999</v>
      </c>
      <c r="C54" s="9" t="n">
        <v>-1.52449436405649</v>
      </c>
    </row>
    <row r="55" customFormat="false" ht="12.75" hidden="false" customHeight="false" outlineLevel="0" collapsed="false">
      <c r="A55" s="19" t="n">
        <v>33512</v>
      </c>
      <c r="B55" s="9" t="n">
        <v>0.028751759179015</v>
      </c>
      <c r="C55" s="9" t="n">
        <v>-1.00653084604328</v>
      </c>
    </row>
    <row r="56" customFormat="false" ht="12.75" hidden="false" customHeight="false" outlineLevel="0" collapsed="false">
      <c r="A56" s="19" t="n">
        <v>33604</v>
      </c>
      <c r="B56" s="9" t="n">
        <v>-0.0532547606934722</v>
      </c>
      <c r="C56" s="9" t="n">
        <v>-2.87682222414662</v>
      </c>
    </row>
    <row r="57" customFormat="false" ht="12.75" hidden="false" customHeight="false" outlineLevel="0" collapsed="false">
      <c r="A57" s="19" t="n">
        <v>33695</v>
      </c>
      <c r="B57" s="9" t="n">
        <v>-0.296111689371621</v>
      </c>
      <c r="C57" s="9" t="n">
        <v>-4.72796821090973</v>
      </c>
    </row>
    <row r="58" customFormat="false" ht="12.75" hidden="false" customHeight="false" outlineLevel="0" collapsed="false">
      <c r="A58" s="19" t="n">
        <v>33786</v>
      </c>
      <c r="B58" s="9" t="n">
        <v>-1.20140787092131</v>
      </c>
      <c r="C58" s="9" t="n">
        <v>-4.51216438843957</v>
      </c>
    </row>
    <row r="59" customFormat="false" ht="12.75" hidden="false" customHeight="false" outlineLevel="0" collapsed="false">
      <c r="A59" s="19" t="n">
        <v>33878</v>
      </c>
      <c r="B59" s="9" t="n">
        <v>-1.095972014818</v>
      </c>
      <c r="C59" s="9" t="n">
        <v>-4.54676367012771</v>
      </c>
    </row>
    <row r="60" customFormat="false" ht="12.75" hidden="false" customHeight="false" outlineLevel="0" collapsed="false">
      <c r="A60" s="19" t="n">
        <v>33970</v>
      </c>
      <c r="B60" s="9" t="n">
        <v>-0.610433161335292</v>
      </c>
      <c r="C60" s="9" t="n">
        <v>-2.88149781007197</v>
      </c>
    </row>
    <row r="61" customFormat="false" ht="12.75" hidden="false" customHeight="false" outlineLevel="0" collapsed="false">
      <c r="A61" s="19" t="n">
        <v>34060</v>
      </c>
      <c r="B61" s="9" t="n">
        <v>0.552802101809694</v>
      </c>
      <c r="C61" s="9" t="n">
        <v>-3.76816236748327</v>
      </c>
    </row>
    <row r="62" customFormat="false" ht="12.75" hidden="false" customHeight="false" outlineLevel="0" collapsed="false">
      <c r="A62" s="19" t="n">
        <v>34151</v>
      </c>
      <c r="B62" s="9" t="n">
        <v>-0.0215584467891966</v>
      </c>
      <c r="C62" s="9" t="n">
        <v>-3.21483644999908</v>
      </c>
    </row>
    <row r="63" customFormat="false" ht="12.75" hidden="false" customHeight="false" outlineLevel="0" collapsed="false">
      <c r="A63" s="19" t="n">
        <v>34243</v>
      </c>
      <c r="B63" s="9" t="n">
        <v>0.786320852918263</v>
      </c>
      <c r="C63" s="9" t="n">
        <v>1.02591414493934</v>
      </c>
    </row>
    <row r="64" customFormat="false" ht="12.75" hidden="false" customHeight="false" outlineLevel="0" collapsed="false">
      <c r="A64" s="19" t="n">
        <v>34335</v>
      </c>
      <c r="B64" s="9" t="n">
        <v>0.777884687365848</v>
      </c>
      <c r="C64" s="9" t="n">
        <v>2.19391391424848</v>
      </c>
    </row>
    <row r="65" customFormat="false" ht="12.75" hidden="false" customHeight="false" outlineLevel="0" collapsed="false">
      <c r="A65" s="19" t="n">
        <v>34425</v>
      </c>
      <c r="B65" s="9" t="n">
        <v>1.98514338896645</v>
      </c>
      <c r="C65" s="9" t="n">
        <v>4.11088934940323</v>
      </c>
    </row>
    <row r="66" customFormat="false" ht="12.75" hidden="false" customHeight="false" outlineLevel="0" collapsed="false">
      <c r="A66" s="19" t="n">
        <v>34516</v>
      </c>
      <c r="B66" s="9" t="n">
        <v>0.998192714905036</v>
      </c>
      <c r="C66" s="9" t="n">
        <v>1.37443342468187</v>
      </c>
    </row>
    <row r="67" customFormat="false" ht="12.75" hidden="false" customHeight="false" outlineLevel="0" collapsed="false">
      <c r="A67" s="19" t="n">
        <v>34608</v>
      </c>
      <c r="B67" s="9" t="n">
        <v>1.20693933104314</v>
      </c>
      <c r="C67" s="9" t="n">
        <v>3.1198493108151</v>
      </c>
    </row>
    <row r="68" customFormat="false" ht="12.75" hidden="false" customHeight="false" outlineLevel="0" collapsed="false">
      <c r="A68" s="19" t="n">
        <v>34700</v>
      </c>
      <c r="B68" s="9" t="n">
        <v>0.846185268916066</v>
      </c>
      <c r="C68" s="9" t="n">
        <v>1.8942920480372</v>
      </c>
    </row>
    <row r="69" customFormat="false" ht="12.75" hidden="false" customHeight="false" outlineLevel="0" collapsed="false">
      <c r="A69" s="19" t="n">
        <v>34790</v>
      </c>
      <c r="B69" s="9" t="n">
        <v>1.05159380726545</v>
      </c>
      <c r="C69" s="9" t="n">
        <v>3.01227521410934</v>
      </c>
    </row>
    <row r="70" customFormat="false" ht="12.75" hidden="false" customHeight="false" outlineLevel="0" collapsed="false">
      <c r="A70" s="19" t="n">
        <v>34881</v>
      </c>
      <c r="B70" s="9" t="n">
        <v>0.353851996090527</v>
      </c>
      <c r="C70" s="9" t="n">
        <v>2.1556701096102</v>
      </c>
    </row>
    <row r="71" customFormat="false" ht="12.75" hidden="false" customHeight="false" outlineLevel="0" collapsed="false">
      <c r="A71" s="19" t="n">
        <v>34973</v>
      </c>
      <c r="B71" s="9" t="n">
        <v>0.679871990937152</v>
      </c>
      <c r="C71" s="9" t="n">
        <v>3.11616315615775</v>
      </c>
    </row>
    <row r="72" customFormat="false" ht="12.75" hidden="false" customHeight="false" outlineLevel="0" collapsed="false">
      <c r="A72" s="19" t="n">
        <v>35065</v>
      </c>
      <c r="B72" s="9" t="n">
        <v>0.0729158226500531</v>
      </c>
      <c r="C72" s="9" t="n">
        <v>0.829223184166195</v>
      </c>
    </row>
    <row r="73" customFormat="false" ht="12.75" hidden="false" customHeight="false" outlineLevel="0" collapsed="false">
      <c r="A73" s="19" t="n">
        <v>35156</v>
      </c>
      <c r="B73" s="9" t="n">
        <v>0.36299959978843</v>
      </c>
      <c r="C73" s="9" t="n">
        <v>0.456236074513861</v>
      </c>
    </row>
    <row r="74" customFormat="false" ht="12.75" hidden="false" customHeight="false" outlineLevel="0" collapsed="false">
      <c r="A74" s="19" t="n">
        <v>35247</v>
      </c>
      <c r="B74" s="9" t="n">
        <v>-0.0868166434826344</v>
      </c>
      <c r="C74" s="9" t="n">
        <v>-0.868926010919605</v>
      </c>
    </row>
    <row r="75" customFormat="false" ht="12.75" hidden="false" customHeight="false" outlineLevel="0" collapsed="false">
      <c r="A75" s="19" t="n">
        <v>35339</v>
      </c>
      <c r="B75" s="9" t="n">
        <v>0.318301985520535</v>
      </c>
      <c r="C75" s="9" t="n">
        <v>-0.978963980075029</v>
      </c>
    </row>
    <row r="76" customFormat="false" ht="12.75" hidden="false" customHeight="false" outlineLevel="0" collapsed="false">
      <c r="A76" s="19" t="n">
        <v>35431</v>
      </c>
      <c r="B76" s="9" t="n">
        <v>0.84418708495698</v>
      </c>
      <c r="C76" s="9" t="n">
        <v>1.09761778494051</v>
      </c>
    </row>
    <row r="77" customFormat="false" ht="12.75" hidden="false" customHeight="false" outlineLevel="0" collapsed="false">
      <c r="A77" s="19" t="n">
        <v>35521</v>
      </c>
      <c r="B77" s="9" t="n">
        <v>0.844423988714158</v>
      </c>
      <c r="C77" s="9" t="n">
        <v>-0.208952151913325</v>
      </c>
    </row>
    <row r="78" customFormat="false" ht="12.75" hidden="false" customHeight="false" outlineLevel="0" collapsed="false">
      <c r="A78" s="19" t="n">
        <v>35612</v>
      </c>
      <c r="B78" s="9" t="n">
        <v>1.33131538685317</v>
      </c>
      <c r="C78" s="9" t="n">
        <v>0.942788367673484</v>
      </c>
    </row>
    <row r="79" customFormat="false" ht="12.75" hidden="false" customHeight="false" outlineLevel="0" collapsed="false">
      <c r="A79" s="19" t="n">
        <v>35704</v>
      </c>
      <c r="B79" s="9" t="n">
        <v>0.255046294196864</v>
      </c>
      <c r="C79" s="9" t="n">
        <v>-0.180212519059041</v>
      </c>
    </row>
    <row r="80" customFormat="false" ht="12.75" hidden="false" customHeight="false" outlineLevel="0" collapsed="false">
      <c r="A80" s="19" t="n">
        <v>35796</v>
      </c>
      <c r="B80" s="9" t="n">
        <v>1.08910928108089</v>
      </c>
      <c r="C80" s="9" t="n">
        <v>3.21438981062587</v>
      </c>
    </row>
    <row r="81" customFormat="false" ht="12.75" hidden="false" customHeight="false" outlineLevel="0" collapsed="false">
      <c r="A81" s="19" t="n">
        <v>35886</v>
      </c>
      <c r="B81" s="9" t="n">
        <v>0.965637940405955</v>
      </c>
      <c r="C81" s="9" t="n">
        <v>2.56501420711556</v>
      </c>
    </row>
    <row r="82" customFormat="false" ht="12.75" hidden="false" customHeight="false" outlineLevel="0" collapsed="false">
      <c r="A82" s="19" t="n">
        <v>35977</v>
      </c>
      <c r="B82" s="9" t="n">
        <v>1.32733965304233</v>
      </c>
      <c r="C82" s="9" t="n">
        <v>2.70831263632012</v>
      </c>
    </row>
    <row r="83" customFormat="false" ht="12.75" hidden="false" customHeight="false" outlineLevel="0" collapsed="false">
      <c r="A83" s="19" t="n">
        <v>36069</v>
      </c>
      <c r="B83" s="9" t="n">
        <v>0.856388588865223</v>
      </c>
      <c r="C83" s="9" t="n">
        <v>1.852399540564</v>
      </c>
    </row>
    <row r="84" customFormat="false" ht="12.75" hidden="false" customHeight="false" outlineLevel="0" collapsed="false">
      <c r="A84" s="19" t="n">
        <v>36161</v>
      </c>
      <c r="B84" s="9" t="n">
        <v>0.901119242594718</v>
      </c>
      <c r="C84" s="9" t="n">
        <v>2.15899157925415</v>
      </c>
    </row>
    <row r="85" customFormat="false" ht="12.75" hidden="false" customHeight="false" outlineLevel="0" collapsed="false">
      <c r="A85" s="19" t="n">
        <v>36251</v>
      </c>
      <c r="B85" s="9" t="n">
        <v>1.17992537680774</v>
      </c>
      <c r="C85" s="9" t="n">
        <v>2.20784807411245</v>
      </c>
    </row>
    <row r="86" customFormat="false" ht="12.75" hidden="false" customHeight="false" outlineLevel="0" collapsed="false">
      <c r="A86" s="19" t="n">
        <v>36342</v>
      </c>
      <c r="B86" s="9" t="n">
        <v>1.48106036493292</v>
      </c>
      <c r="C86" s="9" t="n">
        <v>1.45686612636798</v>
      </c>
    </row>
    <row r="87" customFormat="false" ht="12.75" hidden="false" customHeight="false" outlineLevel="0" collapsed="false">
      <c r="A87" s="19" t="n">
        <v>36434</v>
      </c>
      <c r="B87" s="9" t="n">
        <v>1.28296504178768</v>
      </c>
      <c r="C87" s="9" t="n">
        <v>1.39924946391783</v>
      </c>
    </row>
    <row r="88" customFormat="false" ht="12.75" hidden="false" customHeight="false" outlineLevel="0" collapsed="false">
      <c r="A88" s="19" t="n">
        <v>36526</v>
      </c>
      <c r="B88" s="9" t="n">
        <v>1.16346091511342</v>
      </c>
      <c r="C88" s="9" t="n">
        <v>1.088479008519</v>
      </c>
    </row>
    <row r="89" customFormat="false" ht="12.75" hidden="false" customHeight="false" outlineLevel="0" collapsed="false">
      <c r="A89" s="19" t="n">
        <v>36617</v>
      </c>
      <c r="B89" s="9" t="n">
        <v>0.903791835792243</v>
      </c>
      <c r="C89" s="9" t="n">
        <v>1.81508064655253</v>
      </c>
    </row>
    <row r="90" customFormat="false" ht="12.75" hidden="false" customHeight="false" outlineLevel="0" collapsed="false">
      <c r="A90" s="19" t="n">
        <v>36708</v>
      </c>
      <c r="B90" s="9" t="n">
        <v>0.750065612073384</v>
      </c>
      <c r="C90" s="9" t="n">
        <v>1.19797622885164</v>
      </c>
    </row>
    <row r="91" customFormat="false" ht="12.75" hidden="false" customHeight="false" outlineLevel="0" collapsed="false">
      <c r="A91" s="19" t="n">
        <v>36800</v>
      </c>
      <c r="B91" s="9" t="n">
        <v>0.397996519137895</v>
      </c>
      <c r="C91" s="9" t="n">
        <v>-0.0223366509485494</v>
      </c>
    </row>
    <row r="92" customFormat="false" ht="12.75" hidden="false" customHeight="false" outlineLevel="0" collapsed="false">
      <c r="A92" s="19" t="n">
        <v>36892</v>
      </c>
      <c r="B92" s="9" t="n">
        <v>-0.064462807956668</v>
      </c>
      <c r="C92" s="9" t="n">
        <v>-0.999671871296735</v>
      </c>
    </row>
    <row r="93" customFormat="false" ht="12.75" hidden="false" customHeight="false" outlineLevel="0" collapsed="false">
      <c r="A93" s="19" t="n">
        <v>36982</v>
      </c>
      <c r="B93" s="9" t="n">
        <v>-0.0244721823852904</v>
      </c>
      <c r="C93" s="9" t="n">
        <v>-0.719162214681077</v>
      </c>
    </row>
    <row r="94" customFormat="false" ht="12.75" hidden="false" customHeight="false" outlineLevel="0" collapsed="false">
      <c r="A94" s="19" t="n">
        <v>37073</v>
      </c>
      <c r="B94" s="9" t="n">
        <v>0.118821083433104</v>
      </c>
      <c r="C94" s="9" t="n">
        <v>-0.336451341518625</v>
      </c>
    </row>
    <row r="95" customFormat="false" ht="12.75" hidden="false" customHeight="false" outlineLevel="0" collapsed="false">
      <c r="A95" s="19" t="n">
        <v>37165</v>
      </c>
      <c r="B95" s="9" t="n">
        <v>0.519258572736603</v>
      </c>
      <c r="C95" s="9" t="n">
        <v>-0.807701637524374</v>
      </c>
    </row>
    <row r="96" customFormat="false" ht="12.75" hidden="false" customHeight="false" outlineLevel="0" collapsed="false">
      <c r="A96" s="19" t="n">
        <v>37257</v>
      </c>
      <c r="B96" s="9" t="n">
        <v>1.04481622591647</v>
      </c>
      <c r="C96" s="9" t="n">
        <v>0.103183717021553</v>
      </c>
    </row>
    <row r="97" customFormat="false" ht="12.75" hidden="false" customHeight="false" outlineLevel="0" collapsed="false">
      <c r="A97" s="19" t="n">
        <v>37347</v>
      </c>
      <c r="B97" s="9" t="n">
        <v>0.623061916352137</v>
      </c>
      <c r="C97" s="9" t="n">
        <v>-1.11854590414908</v>
      </c>
    </row>
    <row r="98" customFormat="false" ht="12.75" hidden="false" customHeight="false" outlineLevel="0" collapsed="false">
      <c r="A98" s="19" t="n">
        <v>37438</v>
      </c>
      <c r="B98" s="9" t="n">
        <v>0.235687410762892</v>
      </c>
      <c r="C98" s="9" t="n">
        <v>-0.74430097521313</v>
      </c>
    </row>
    <row r="99" customFormat="false" ht="12.75" hidden="false" customHeight="false" outlineLevel="0" collapsed="false">
      <c r="A99" s="19" t="n">
        <v>37530</v>
      </c>
      <c r="B99" s="9" t="n">
        <v>0.0226994699560591</v>
      </c>
      <c r="C99" s="9" t="n">
        <v>0.314543380867016</v>
      </c>
    </row>
    <row r="100" customFormat="false" ht="12.75" hidden="false" customHeight="false" outlineLevel="0" collapsed="false">
      <c r="A100" s="19" t="n">
        <v>37622</v>
      </c>
      <c r="B100" s="9" t="n">
        <v>0.410543137989168</v>
      </c>
      <c r="C100" s="9" t="n">
        <v>-0.454040470215546</v>
      </c>
    </row>
    <row r="101" customFormat="false" ht="12.75" hidden="false" customHeight="false" outlineLevel="0" collapsed="false">
      <c r="A101" s="19" t="n">
        <v>37712</v>
      </c>
      <c r="B101" s="9" t="n">
        <v>0.692638573670098</v>
      </c>
      <c r="C101" s="9" t="n">
        <v>-0.701605358069932</v>
      </c>
    </row>
    <row r="102" customFormat="false" ht="12.75" hidden="false" customHeight="false" outlineLevel="0" collapsed="false">
      <c r="A102" s="19" t="n">
        <v>37803</v>
      </c>
      <c r="B102" s="21" t="n">
        <v>0.410676433871111</v>
      </c>
      <c r="C102" s="21" t="n">
        <v>-2.514026342663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9" activeCellId="0" sqref="B9"/>
    </sheetView>
  </sheetViews>
  <sheetFormatPr defaultColWidth="9.0546875" defaultRowHeight="12.75" zeroHeight="false" outlineLevelRow="0" outlineLevelCol="0"/>
  <cols>
    <col collapsed="false" customWidth="true" hidden="false" outlineLevel="0" max="3" min="3" style="6" width="20.41"/>
  </cols>
  <sheetData>
    <row r="1" customFormat="false" ht="12.75" hidden="false" customHeight="false" outlineLevel="0" collapsed="false">
      <c r="A1" s="6" t="s">
        <v>16</v>
      </c>
    </row>
    <row r="2" customFormat="false" ht="12.75" hidden="false" customHeight="false" outlineLevel="0" collapsed="false">
      <c r="A2" s="6" t="s">
        <v>1</v>
      </c>
    </row>
    <row r="3" customFormat="false" ht="12.75" hidden="false" customHeight="false" outlineLevel="0" collapsed="false">
      <c r="A3" s="6" t="s">
        <v>17</v>
      </c>
    </row>
    <row r="4" customFormat="false" ht="12.75" hidden="false" customHeight="false" outlineLevel="0" collapsed="false">
      <c r="A4" s="6" t="s">
        <v>10</v>
      </c>
    </row>
    <row r="7" customFormat="false" ht="12.75" hidden="false" customHeight="false" outlineLevel="0" collapsed="false">
      <c r="B7" s="6" t="s">
        <v>12</v>
      </c>
      <c r="C7" s="6" t="s">
        <v>18</v>
      </c>
      <c r="D7" s="6" t="s">
        <v>19</v>
      </c>
    </row>
    <row r="8" customFormat="false" ht="12.75" hidden="false" customHeight="false" outlineLevel="0" collapsed="false">
      <c r="A8" s="10" t="n">
        <v>35431</v>
      </c>
      <c r="B8" s="14" t="n">
        <v>1.11200245312233</v>
      </c>
      <c r="C8" s="14"/>
      <c r="D8" s="14"/>
    </row>
    <row r="9" customFormat="false" ht="12.75" hidden="false" customHeight="false" outlineLevel="0" collapsed="false">
      <c r="A9" s="10" t="n">
        <v>35462</v>
      </c>
      <c r="B9" s="14" t="n">
        <v>0.957164315428358</v>
      </c>
      <c r="C9" s="14"/>
      <c r="D9" s="14"/>
    </row>
    <row r="10" customFormat="false" ht="12.75" hidden="false" customHeight="false" outlineLevel="0" collapsed="false">
      <c r="A10" s="10" t="n">
        <v>35490</v>
      </c>
      <c r="B10" s="14" t="n">
        <v>0.885138015054082</v>
      </c>
      <c r="C10" s="14"/>
      <c r="D10" s="14"/>
    </row>
    <row r="11" customFormat="false" ht="12.75" hidden="false" customHeight="false" outlineLevel="0" collapsed="false">
      <c r="A11" s="10" t="n">
        <v>35521</v>
      </c>
      <c r="B11" s="14" t="n">
        <v>1.06439403829566</v>
      </c>
      <c r="C11" s="14"/>
      <c r="D11" s="14"/>
    </row>
    <row r="12" customFormat="false" ht="12.75" hidden="false" customHeight="false" outlineLevel="0" collapsed="false">
      <c r="A12" s="10" t="n">
        <v>35551</v>
      </c>
      <c r="B12" s="14" t="n">
        <v>1.10231564122911</v>
      </c>
      <c r="C12" s="14"/>
      <c r="D12" s="14"/>
    </row>
    <row r="13" customFormat="false" ht="12.75" hidden="false" customHeight="false" outlineLevel="0" collapsed="false">
      <c r="A13" s="10" t="n">
        <v>35582</v>
      </c>
      <c r="B13" s="14" t="n">
        <v>1.62032937330706</v>
      </c>
      <c r="C13" s="14"/>
      <c r="D13" s="14"/>
    </row>
    <row r="14" customFormat="false" ht="12.75" hidden="false" customHeight="false" outlineLevel="0" collapsed="false">
      <c r="A14" s="10" t="n">
        <v>35612</v>
      </c>
      <c r="B14" s="14" t="n">
        <v>1.16884262801155</v>
      </c>
      <c r="C14" s="14"/>
      <c r="D14" s="14"/>
    </row>
    <row r="15" customFormat="false" ht="12.75" hidden="false" customHeight="false" outlineLevel="0" collapsed="false">
      <c r="A15" s="10" t="n">
        <v>35643</v>
      </c>
      <c r="B15" s="14" t="n">
        <v>1.23318148784651</v>
      </c>
      <c r="C15" s="14"/>
      <c r="D15" s="14"/>
    </row>
    <row r="16" customFormat="false" ht="12.75" hidden="false" customHeight="false" outlineLevel="0" collapsed="false">
      <c r="A16" s="10" t="n">
        <v>35674</v>
      </c>
      <c r="B16" s="14" t="n">
        <v>1.78892970374962</v>
      </c>
      <c r="C16" s="14"/>
      <c r="D16" s="14"/>
    </row>
    <row r="17" customFormat="false" ht="12.75" hidden="false" customHeight="false" outlineLevel="0" collapsed="false">
      <c r="A17" s="10" t="n">
        <v>35704</v>
      </c>
      <c r="B17" s="14" t="n">
        <v>1.77355310324776</v>
      </c>
      <c r="C17" s="14"/>
      <c r="D17" s="14"/>
    </row>
    <row r="18" customFormat="false" ht="12.75" hidden="false" customHeight="false" outlineLevel="0" collapsed="false">
      <c r="A18" s="10" t="n">
        <v>35735</v>
      </c>
      <c r="B18" s="14" t="n">
        <v>1.783612587975</v>
      </c>
      <c r="C18" s="14"/>
      <c r="D18" s="14"/>
    </row>
    <row r="19" customFormat="false" ht="12.75" hidden="false" customHeight="false" outlineLevel="0" collapsed="false">
      <c r="A19" s="10" t="n">
        <v>35765</v>
      </c>
      <c r="B19" s="14" t="n">
        <v>1.79688601232856</v>
      </c>
      <c r="C19" s="14"/>
      <c r="D19" s="14"/>
    </row>
    <row r="20" customFormat="false" ht="12.75" hidden="false" customHeight="false" outlineLevel="0" collapsed="false">
      <c r="A20" s="10" t="n">
        <v>35796</v>
      </c>
      <c r="B20" s="14" t="n">
        <v>1.37513915207445</v>
      </c>
      <c r="C20" s="14"/>
      <c r="D20" s="14"/>
    </row>
    <row r="21" customFormat="false" ht="12.75" hidden="false" customHeight="false" outlineLevel="0" collapsed="false">
      <c r="A21" s="10" t="n">
        <v>35827</v>
      </c>
      <c r="B21" s="14" t="n">
        <v>1.27948149475399</v>
      </c>
      <c r="C21" s="14"/>
      <c r="D21" s="14"/>
    </row>
    <row r="22" customFormat="false" ht="12.75" hidden="false" customHeight="false" outlineLevel="0" collapsed="false">
      <c r="A22" s="10" t="n">
        <v>35855</v>
      </c>
      <c r="B22" s="14" t="n">
        <v>0.998169425657167</v>
      </c>
      <c r="C22" s="14"/>
      <c r="D22" s="14"/>
    </row>
    <row r="23" customFormat="false" ht="12.75" hidden="false" customHeight="false" outlineLevel="0" collapsed="false">
      <c r="A23" s="10" t="n">
        <v>35886</v>
      </c>
      <c r="B23" s="14" t="n">
        <v>0.766080135566341</v>
      </c>
      <c r="C23" s="14"/>
      <c r="D23" s="14"/>
    </row>
    <row r="24" customFormat="false" ht="12.75" hidden="false" customHeight="false" outlineLevel="0" collapsed="false">
      <c r="A24" s="10" t="n">
        <v>35916</v>
      </c>
      <c r="B24" s="14" t="n">
        <v>1.13610704501342</v>
      </c>
      <c r="C24" s="14"/>
      <c r="D24" s="14"/>
    </row>
    <row r="25" customFormat="false" ht="12.75" hidden="false" customHeight="false" outlineLevel="0" collapsed="false">
      <c r="A25" s="10" t="n">
        <v>35947</v>
      </c>
      <c r="B25" s="14" t="n">
        <v>0.777123653893696</v>
      </c>
      <c r="C25" s="14"/>
      <c r="D25" s="14"/>
    </row>
    <row r="26" customFormat="false" ht="12.75" hidden="false" customHeight="false" outlineLevel="0" collapsed="false">
      <c r="A26" s="10" t="n">
        <v>35977</v>
      </c>
      <c r="B26" s="14" t="n">
        <v>1.07124636815929</v>
      </c>
      <c r="C26" s="14"/>
      <c r="D26" s="14"/>
    </row>
    <row r="27" customFormat="false" ht="12.75" hidden="false" customHeight="false" outlineLevel="0" collapsed="false">
      <c r="A27" s="10" t="n">
        <v>36008</v>
      </c>
      <c r="B27" s="14" t="n">
        <v>1.25003964978822</v>
      </c>
      <c r="C27" s="14"/>
      <c r="D27" s="14"/>
    </row>
    <row r="28" customFormat="false" ht="12.75" hidden="false" customHeight="false" outlineLevel="0" collapsed="false">
      <c r="A28" s="10" t="n">
        <v>36039</v>
      </c>
      <c r="B28" s="14" t="n">
        <v>0.607872092724293</v>
      </c>
      <c r="C28" s="14"/>
      <c r="D28" s="14"/>
    </row>
    <row r="29" customFormat="false" ht="12.75" hidden="false" customHeight="false" outlineLevel="0" collapsed="false">
      <c r="A29" s="10" t="n">
        <v>36069</v>
      </c>
      <c r="B29" s="14" t="n">
        <v>0.719482811609495</v>
      </c>
      <c r="C29" s="14"/>
      <c r="D29" s="14"/>
    </row>
    <row r="30" customFormat="false" ht="12.75" hidden="false" customHeight="false" outlineLevel="0" collapsed="false">
      <c r="A30" s="10" t="n">
        <v>36100</v>
      </c>
      <c r="B30" s="14" t="n">
        <v>0.65162507596034</v>
      </c>
      <c r="C30" s="14"/>
      <c r="D30" s="14"/>
    </row>
    <row r="31" customFormat="false" ht="12.75" hidden="false" customHeight="false" outlineLevel="0" collapsed="false">
      <c r="A31" s="10" t="n">
        <v>36130</v>
      </c>
      <c r="B31" s="14" t="n">
        <v>0.617869203449075</v>
      </c>
      <c r="C31" s="14"/>
      <c r="D31" s="14"/>
    </row>
    <row r="32" customFormat="false" ht="12.75" hidden="false" customHeight="false" outlineLevel="0" collapsed="false">
      <c r="A32" s="10" t="n">
        <v>36161</v>
      </c>
      <c r="B32" s="14" t="n">
        <v>1.04267357539717</v>
      </c>
      <c r="C32" s="14"/>
      <c r="D32" s="14"/>
    </row>
    <row r="33" customFormat="false" ht="12.75" hidden="false" customHeight="false" outlineLevel="0" collapsed="false">
      <c r="A33" s="10" t="n">
        <v>36192</v>
      </c>
      <c r="B33" s="14" t="n">
        <v>1.15163504091713</v>
      </c>
      <c r="C33" s="14"/>
      <c r="D33" s="14"/>
    </row>
    <row r="34" customFormat="false" ht="12.75" hidden="false" customHeight="false" outlineLevel="0" collapsed="false">
      <c r="A34" s="10" t="n">
        <v>36220</v>
      </c>
      <c r="B34" s="14" t="n">
        <v>1.42702159384329</v>
      </c>
      <c r="C34" s="14"/>
      <c r="D34" s="14"/>
    </row>
    <row r="35" customFormat="false" ht="12.75" hidden="false" customHeight="false" outlineLevel="0" collapsed="false">
      <c r="A35" s="10" t="n">
        <v>36251</v>
      </c>
      <c r="B35" s="14" t="n">
        <v>1.355674673016</v>
      </c>
      <c r="C35" s="14"/>
      <c r="D35" s="14"/>
    </row>
    <row r="36" customFormat="false" ht="12.75" hidden="false" customHeight="false" outlineLevel="0" collapsed="false">
      <c r="A36" s="10" t="n">
        <v>36281</v>
      </c>
      <c r="B36" s="14" t="n">
        <v>1.16970279096886</v>
      </c>
      <c r="C36" s="14"/>
      <c r="D36" s="14"/>
    </row>
    <row r="37" customFormat="false" ht="12.75" hidden="false" customHeight="false" outlineLevel="0" collapsed="false">
      <c r="A37" s="10" t="n">
        <v>36312</v>
      </c>
      <c r="B37" s="14" t="n">
        <v>1.51727218284216</v>
      </c>
      <c r="C37" s="14"/>
      <c r="D37" s="14"/>
    </row>
    <row r="38" customFormat="false" ht="12.75" hidden="false" customHeight="false" outlineLevel="0" collapsed="false">
      <c r="A38" s="10" t="n">
        <v>36342</v>
      </c>
      <c r="B38" s="14" t="n">
        <v>1.23859241014485</v>
      </c>
      <c r="C38" s="14"/>
      <c r="D38" s="14"/>
    </row>
    <row r="39" customFormat="false" ht="12.75" hidden="false" customHeight="false" outlineLevel="0" collapsed="false">
      <c r="A39" s="10" t="n">
        <v>36373</v>
      </c>
      <c r="B39" s="14" t="n">
        <v>1.46512132719634</v>
      </c>
      <c r="C39" s="14"/>
      <c r="D39" s="14"/>
    </row>
    <row r="40" customFormat="false" ht="12.75" hidden="false" customHeight="false" outlineLevel="0" collapsed="false">
      <c r="A40" s="10" t="n">
        <v>36404</v>
      </c>
      <c r="B40" s="14" t="n">
        <v>1.78048616296111</v>
      </c>
      <c r="C40" s="14"/>
      <c r="D40" s="14"/>
    </row>
    <row r="41" customFormat="false" ht="12.75" hidden="false" customHeight="false" outlineLevel="0" collapsed="false">
      <c r="A41" s="10" t="n">
        <v>36434</v>
      </c>
      <c r="B41" s="14" t="n">
        <v>1.66646407863414</v>
      </c>
      <c r="C41" s="14"/>
      <c r="D41" s="14"/>
    </row>
    <row r="42" customFormat="false" ht="12.75" hidden="false" customHeight="false" outlineLevel="0" collapsed="false">
      <c r="A42" s="10" t="n">
        <v>36465</v>
      </c>
      <c r="B42" s="14" t="n">
        <v>1.56802965075752</v>
      </c>
      <c r="C42" s="14"/>
      <c r="D42" s="14"/>
    </row>
    <row r="43" customFormat="false" ht="12.75" hidden="false" customHeight="false" outlineLevel="0" collapsed="false">
      <c r="A43" s="10" t="n">
        <v>36495</v>
      </c>
      <c r="B43" s="14" t="n">
        <v>1.85872646082163</v>
      </c>
      <c r="C43" s="14"/>
      <c r="D43" s="14"/>
    </row>
    <row r="44" customFormat="false" ht="12.75" hidden="false" customHeight="false" outlineLevel="0" collapsed="false">
      <c r="A44" s="10" t="n">
        <v>36526</v>
      </c>
      <c r="B44" s="14" t="n">
        <v>1.27772566669849</v>
      </c>
      <c r="C44" s="14"/>
      <c r="D44" s="14"/>
    </row>
    <row r="45" customFormat="false" ht="12.75" hidden="false" customHeight="false" outlineLevel="0" collapsed="false">
      <c r="A45" s="10" t="n">
        <v>36557</v>
      </c>
      <c r="B45" s="14" t="n">
        <v>1.65335505757507</v>
      </c>
      <c r="C45" s="14"/>
      <c r="D45" s="14"/>
    </row>
    <row r="46" customFormat="false" ht="12.75" hidden="false" customHeight="false" outlineLevel="0" collapsed="false">
      <c r="A46" s="10" t="n">
        <v>36586</v>
      </c>
      <c r="B46" s="14" t="n">
        <v>1.59697625139019</v>
      </c>
      <c r="C46" s="14"/>
      <c r="D46" s="14"/>
    </row>
    <row r="47" customFormat="false" ht="12.75" hidden="false" customHeight="false" outlineLevel="0" collapsed="false">
      <c r="A47" s="10" t="n">
        <v>36617</v>
      </c>
      <c r="B47" s="14" t="n">
        <v>1.2139140970301</v>
      </c>
      <c r="C47" s="14"/>
      <c r="D47" s="14"/>
    </row>
    <row r="48" customFormat="false" ht="12.75" hidden="false" customHeight="false" outlineLevel="0" collapsed="false">
      <c r="A48" s="10" t="n">
        <v>36647</v>
      </c>
      <c r="B48" s="14" t="n">
        <v>1.49118651614791</v>
      </c>
      <c r="C48" s="14"/>
      <c r="D48" s="14"/>
    </row>
    <row r="49" customFormat="false" ht="12.75" hidden="false" customHeight="false" outlineLevel="0" collapsed="false">
      <c r="A49" s="10" t="n">
        <v>36678</v>
      </c>
      <c r="B49" s="14" t="n">
        <v>1.29252308305524</v>
      </c>
      <c r="C49" s="14"/>
      <c r="D49" s="14"/>
    </row>
    <row r="50" customFormat="false" ht="12.75" hidden="false" customHeight="false" outlineLevel="0" collapsed="false">
      <c r="A50" s="10" t="n">
        <v>36708</v>
      </c>
      <c r="B50" s="14" t="n">
        <v>1.22518940182016</v>
      </c>
      <c r="C50" s="14"/>
      <c r="D50" s="14"/>
    </row>
    <row r="51" customFormat="false" ht="12.75" hidden="false" customHeight="false" outlineLevel="0" collapsed="false">
      <c r="A51" s="10" t="n">
        <v>36739</v>
      </c>
      <c r="B51" s="14" t="n">
        <v>1.25970156398027</v>
      </c>
      <c r="C51" s="14"/>
      <c r="D51" s="14"/>
    </row>
    <row r="52" customFormat="false" ht="12.75" hidden="false" customHeight="false" outlineLevel="0" collapsed="false">
      <c r="A52" s="10" t="n">
        <v>36770</v>
      </c>
      <c r="B52" s="14" t="n">
        <v>1.25111197927154</v>
      </c>
      <c r="C52" s="14"/>
      <c r="D52" s="14"/>
    </row>
    <row r="53" customFormat="false" ht="12.75" hidden="false" customHeight="false" outlineLevel="0" collapsed="false">
      <c r="A53" s="10" t="n">
        <v>36800</v>
      </c>
      <c r="B53" s="14" t="n">
        <v>1.35805120571135</v>
      </c>
      <c r="C53" s="14"/>
      <c r="D53" s="14"/>
    </row>
    <row r="54" customFormat="false" ht="12.75" hidden="false" customHeight="false" outlineLevel="0" collapsed="false">
      <c r="A54" s="10" t="n">
        <v>36831</v>
      </c>
      <c r="B54" s="14" t="n">
        <v>1.70897670995895</v>
      </c>
      <c r="C54" s="14"/>
      <c r="D54" s="14"/>
    </row>
    <row r="55" customFormat="false" ht="12.75" hidden="false" customHeight="false" outlineLevel="0" collapsed="false">
      <c r="A55" s="10" t="n">
        <v>36861</v>
      </c>
      <c r="B55" s="14" t="n">
        <v>1.32069069271193</v>
      </c>
      <c r="C55" s="14"/>
      <c r="D55" s="14"/>
    </row>
    <row r="56" customFormat="false" ht="12.75" hidden="false" customHeight="false" outlineLevel="0" collapsed="false">
      <c r="A56" s="10" t="n">
        <v>36892</v>
      </c>
      <c r="B56" s="14" t="n">
        <v>1.63030249429384</v>
      </c>
      <c r="C56" s="14"/>
      <c r="D56" s="14"/>
    </row>
    <row r="57" customFormat="false" ht="12.75" hidden="false" customHeight="false" outlineLevel="0" collapsed="false">
      <c r="A57" s="10" t="n">
        <v>36923</v>
      </c>
      <c r="B57" s="14" t="n">
        <v>1.57938197426078</v>
      </c>
      <c r="C57" s="14"/>
      <c r="D57" s="14"/>
    </row>
    <row r="58" customFormat="false" ht="12.75" hidden="false" customHeight="false" outlineLevel="0" collapsed="false">
      <c r="A58" s="10" t="n">
        <v>36951</v>
      </c>
      <c r="B58" s="14" t="n">
        <v>1.91402588352689</v>
      </c>
      <c r="C58" s="14"/>
      <c r="D58" s="14"/>
    </row>
    <row r="59" customFormat="false" ht="12.75" hidden="false" customHeight="false" outlineLevel="0" collapsed="false">
      <c r="A59" s="10" t="n">
        <v>36982</v>
      </c>
      <c r="B59" s="14" t="n">
        <v>2.9465754642097</v>
      </c>
      <c r="C59" s="14"/>
      <c r="D59" s="14"/>
    </row>
    <row r="60" customFormat="false" ht="12.75" hidden="false" customHeight="false" outlineLevel="0" collapsed="false">
      <c r="A60" s="10" t="n">
        <v>37012</v>
      </c>
      <c r="B60" s="14" t="n">
        <v>3.13705561229061</v>
      </c>
      <c r="C60" s="14"/>
      <c r="D60" s="14"/>
    </row>
    <row r="61" customFormat="false" ht="12.75" hidden="false" customHeight="false" outlineLevel="0" collapsed="false">
      <c r="A61" s="10" t="n">
        <v>37043</v>
      </c>
      <c r="B61" s="14" t="n">
        <v>2.96945882971174</v>
      </c>
      <c r="C61" s="14"/>
      <c r="D61" s="14"/>
    </row>
    <row r="62" customFormat="false" ht="12.75" hidden="false" customHeight="false" outlineLevel="0" collapsed="false">
      <c r="A62" s="10" t="n">
        <v>37073</v>
      </c>
      <c r="B62" s="14" t="n">
        <v>2.87310032967774</v>
      </c>
      <c r="C62" s="14"/>
      <c r="D62" s="14"/>
    </row>
    <row r="63" customFormat="false" ht="12.75" hidden="false" customHeight="false" outlineLevel="0" collapsed="false">
      <c r="A63" s="10" t="n">
        <v>37104</v>
      </c>
      <c r="B63" s="14" t="n">
        <v>3.04972389687049</v>
      </c>
      <c r="C63" s="14"/>
      <c r="D63" s="14"/>
    </row>
    <row r="64" customFormat="false" ht="12.75" hidden="false" customHeight="false" outlineLevel="0" collapsed="false">
      <c r="A64" s="10" t="n">
        <v>37135</v>
      </c>
      <c r="B64" s="14" t="n">
        <v>3.42356608176146</v>
      </c>
      <c r="C64" s="14"/>
      <c r="D64" s="14"/>
    </row>
    <row r="65" customFormat="false" ht="12.75" hidden="false" customHeight="false" outlineLevel="0" collapsed="false">
      <c r="A65" s="10" t="n">
        <v>37165</v>
      </c>
      <c r="B65" s="14" t="n">
        <v>3.09083544405559</v>
      </c>
      <c r="C65" s="14"/>
      <c r="D65" s="14"/>
    </row>
    <row r="66" customFormat="false" ht="12.75" hidden="false" customHeight="false" outlineLevel="0" collapsed="false">
      <c r="A66" s="10" t="n">
        <v>37196</v>
      </c>
      <c r="B66" s="14" t="n">
        <v>3.05767540716781</v>
      </c>
      <c r="C66" s="14"/>
      <c r="D66" s="14"/>
    </row>
    <row r="67" customFormat="false" ht="12.75" hidden="false" customHeight="false" outlineLevel="0" collapsed="false">
      <c r="A67" s="10" t="n">
        <v>37226</v>
      </c>
      <c r="B67" s="14" t="n">
        <v>3.39284914355667</v>
      </c>
      <c r="C67" s="14"/>
      <c r="D67" s="14"/>
    </row>
    <row r="68" customFormat="false" ht="12.75" hidden="false" customHeight="false" outlineLevel="0" collapsed="false">
      <c r="A68" s="10" t="n">
        <v>37257</v>
      </c>
      <c r="B68" s="14" t="n">
        <v>3.39966375814187</v>
      </c>
      <c r="C68" s="14"/>
      <c r="D68" s="14"/>
    </row>
    <row r="69" customFormat="false" ht="12.75" hidden="false" customHeight="false" outlineLevel="0" collapsed="false">
      <c r="A69" s="10" t="n">
        <v>37288</v>
      </c>
      <c r="B69" s="14" t="n">
        <v>3.28859859760254</v>
      </c>
      <c r="C69" s="14"/>
      <c r="D69" s="14"/>
    </row>
    <row r="70" customFormat="false" ht="12.75" hidden="false" customHeight="false" outlineLevel="0" collapsed="false">
      <c r="A70" s="10" t="n">
        <v>37316</v>
      </c>
      <c r="B70" s="14" t="n">
        <v>3.3715807992334</v>
      </c>
      <c r="C70" s="14"/>
      <c r="D70" s="14"/>
    </row>
    <row r="71" customFormat="false" ht="12.75" hidden="false" customHeight="false" outlineLevel="0" collapsed="false">
      <c r="A71" s="10" t="n">
        <v>37347</v>
      </c>
      <c r="B71" s="14" t="n">
        <v>2.76908640141622</v>
      </c>
      <c r="C71" s="14"/>
      <c r="D71" s="14"/>
    </row>
    <row r="72" customFormat="false" ht="12.75" hidden="false" customHeight="false" outlineLevel="0" collapsed="false">
      <c r="A72" s="10" t="n">
        <v>37377</v>
      </c>
      <c r="B72" s="14" t="n">
        <v>2.20943208527295</v>
      </c>
      <c r="C72" s="14"/>
      <c r="D72" s="14"/>
    </row>
    <row r="73" customFormat="false" ht="12.75" hidden="false" customHeight="false" outlineLevel="0" collapsed="false">
      <c r="A73" s="10" t="n">
        <v>37408</v>
      </c>
      <c r="B73" s="14" t="n">
        <v>2.20002297473265</v>
      </c>
      <c r="C73" s="14"/>
      <c r="D73" s="14"/>
    </row>
    <row r="74" customFormat="false" ht="12.75" hidden="false" customHeight="false" outlineLevel="0" collapsed="false">
      <c r="A74" s="10" t="n">
        <v>37438</v>
      </c>
      <c r="B74" s="14" t="n">
        <v>2.43013173707776</v>
      </c>
      <c r="C74" s="14"/>
      <c r="D74" s="14"/>
    </row>
    <row r="75" customFormat="false" ht="12.75" hidden="false" customHeight="false" outlineLevel="0" collapsed="false">
      <c r="A75" s="10" t="n">
        <v>37469</v>
      </c>
      <c r="B75" s="14" t="n">
        <v>2.28805628768362</v>
      </c>
      <c r="C75" s="14"/>
      <c r="D75" s="14"/>
    </row>
    <row r="76" customFormat="false" ht="12.75" hidden="false" customHeight="false" outlineLevel="0" collapsed="false">
      <c r="A76" s="10" t="n">
        <v>37500</v>
      </c>
      <c r="B76" s="14" t="n">
        <v>1.91852484430079</v>
      </c>
      <c r="C76" s="14"/>
      <c r="D76" s="14"/>
    </row>
    <row r="77" customFormat="false" ht="12.75" hidden="false" customHeight="false" outlineLevel="0" collapsed="false">
      <c r="A77" s="10" t="n">
        <v>37530</v>
      </c>
      <c r="B77" s="14" t="n">
        <v>2.36421503894367</v>
      </c>
      <c r="C77" s="14"/>
      <c r="D77" s="14"/>
    </row>
    <row r="78" customFormat="false" ht="12.75" hidden="false" customHeight="false" outlineLevel="0" collapsed="false">
      <c r="A78" s="10" t="n">
        <v>37561</v>
      </c>
      <c r="B78" s="14" t="n">
        <v>2.06486020542039</v>
      </c>
      <c r="C78" s="14"/>
      <c r="D78" s="14"/>
    </row>
    <row r="79" customFormat="false" ht="12.75" hidden="false" customHeight="false" outlineLevel="0" collapsed="false">
      <c r="A79" s="10" t="n">
        <v>37591</v>
      </c>
      <c r="B79" s="14" t="n">
        <v>2.2191267017691</v>
      </c>
      <c r="C79" s="14"/>
      <c r="D79" s="14"/>
    </row>
    <row r="80" customFormat="false" ht="12.75" hidden="false" customHeight="false" outlineLevel="0" collapsed="false">
      <c r="A80" s="10" t="n">
        <v>37622</v>
      </c>
      <c r="B80" s="14" t="n">
        <v>2.62645640570422</v>
      </c>
      <c r="C80" s="14"/>
      <c r="D80" s="14"/>
    </row>
    <row r="81" customFormat="false" ht="12.75" hidden="false" customHeight="false" outlineLevel="0" collapsed="false">
      <c r="A81" s="10" t="n">
        <v>37653</v>
      </c>
      <c r="B81" s="14" t="n">
        <v>3.32535297314405</v>
      </c>
      <c r="C81" s="14"/>
      <c r="D81" s="14"/>
    </row>
    <row r="82" customFormat="false" ht="12.75" hidden="false" customHeight="false" outlineLevel="0" collapsed="false">
      <c r="A82" s="10" t="n">
        <v>37681</v>
      </c>
      <c r="B82" s="14" t="n">
        <v>2.99038755875083</v>
      </c>
      <c r="C82" s="14"/>
      <c r="D82" s="14"/>
    </row>
    <row r="83" customFormat="false" ht="12.75" hidden="false" customHeight="false" outlineLevel="0" collapsed="false">
      <c r="A83" s="10" t="n">
        <v>37712</v>
      </c>
      <c r="B83" s="14" t="n">
        <v>2.36640558153965</v>
      </c>
      <c r="C83" s="14"/>
      <c r="D83" s="14"/>
    </row>
    <row r="84" customFormat="false" ht="12.75" hidden="false" customHeight="false" outlineLevel="0" collapsed="false">
      <c r="A84" s="10" t="n">
        <v>37742</v>
      </c>
      <c r="B84" s="14" t="n">
        <v>2.03152327282459</v>
      </c>
      <c r="C84" s="14"/>
      <c r="D84" s="14"/>
    </row>
    <row r="85" customFormat="false" ht="12.75" hidden="false" customHeight="false" outlineLevel="0" collapsed="false">
      <c r="A85" s="10" t="n">
        <v>37773</v>
      </c>
      <c r="B85" s="14" t="n">
        <v>2.11478554070293</v>
      </c>
      <c r="C85" s="14"/>
      <c r="D85" s="14"/>
    </row>
    <row r="86" customFormat="false" ht="12.75" hidden="false" customHeight="false" outlineLevel="0" collapsed="false">
      <c r="A86" s="10" t="n">
        <v>37803</v>
      </c>
      <c r="B86" s="14" t="n">
        <v>2.31356191170973</v>
      </c>
      <c r="C86" s="14"/>
      <c r="D86" s="14"/>
    </row>
    <row r="87" customFormat="false" ht="12.75" hidden="false" customHeight="false" outlineLevel="0" collapsed="false">
      <c r="A87" s="10" t="n">
        <v>37834</v>
      </c>
      <c r="B87" s="14" t="n">
        <v>2.18439117086332</v>
      </c>
      <c r="C87" s="14" t="n">
        <v>2.18439117086332</v>
      </c>
      <c r="D87" s="14"/>
    </row>
    <row r="88" customFormat="false" ht="12.75" hidden="false" customHeight="false" outlineLevel="0" collapsed="false">
      <c r="A88" s="10" t="n">
        <v>37865</v>
      </c>
      <c r="B88" s="14" t="n">
        <v>2.18045244853846</v>
      </c>
      <c r="C88" s="14" t="n">
        <v>2.18045244853846</v>
      </c>
      <c r="D88" s="14"/>
    </row>
    <row r="89" customFormat="false" ht="12.75" hidden="false" customHeight="false" outlineLevel="0" collapsed="false">
      <c r="A89" s="10" t="n">
        <v>37895</v>
      </c>
      <c r="B89" s="14" t="n">
        <v>1.89352062187984</v>
      </c>
      <c r="C89" s="14" t="n">
        <v>1.89352062187984</v>
      </c>
      <c r="D89" s="14"/>
    </row>
    <row r="90" customFormat="false" ht="12.75" hidden="false" customHeight="false" outlineLevel="0" collapsed="false">
      <c r="A90" s="10" t="n">
        <v>37926</v>
      </c>
      <c r="B90" s="14" t="n">
        <v>1.92711497044145</v>
      </c>
      <c r="C90" s="14" t="n">
        <v>2.14620803139398</v>
      </c>
      <c r="D90" s="14"/>
    </row>
    <row r="91" customFormat="false" ht="12.75" hidden="false" customHeight="false" outlineLevel="0" collapsed="false">
      <c r="A91" s="10" t="n">
        <v>37956</v>
      </c>
      <c r="B91" s="14" t="n">
        <v>1.74506594798953</v>
      </c>
      <c r="C91" s="14" t="n">
        <v>1.81341738544515</v>
      </c>
      <c r="D91" s="14"/>
    </row>
    <row r="92" customFormat="false" ht="12.75" hidden="false" customHeight="false" outlineLevel="0" collapsed="false">
      <c r="A92" s="10" t="n">
        <v>37987</v>
      </c>
      <c r="B92" s="14" t="n">
        <v>1.13529868192892</v>
      </c>
      <c r="C92" s="14" t="n">
        <v>1.17737603578982</v>
      </c>
      <c r="D92" s="14" t="n">
        <v>1.13529868192892</v>
      </c>
    </row>
    <row r="93" customFormat="false" ht="12.75" hidden="false" customHeight="false" outlineLevel="0" collapsed="false">
      <c r="A93" s="10" t="n">
        <v>38018</v>
      </c>
      <c r="B93" s="14" t="n">
        <v>0.055640861218194</v>
      </c>
      <c r="C93" s="14" t="n">
        <v>0.568175777039897</v>
      </c>
      <c r="D93" s="14" t="n">
        <v>0.055640861218194</v>
      </c>
    </row>
    <row r="94" customFormat="false" ht="12.75" hidden="false" customHeight="false" outlineLevel="0" collapsed="false">
      <c r="A94" s="10" t="n">
        <v>38047</v>
      </c>
      <c r="B94" s="14"/>
      <c r="C94" s="14" t="n">
        <v>0.613306234011574</v>
      </c>
      <c r="D94" s="14" t="n">
        <v>0.136368307891061</v>
      </c>
    </row>
    <row r="95" customFormat="false" ht="12.75" hidden="false" customHeight="false" outlineLevel="0" collapsed="false">
      <c r="A95" s="10" t="n">
        <v>38078</v>
      </c>
      <c r="B95" s="14"/>
      <c r="C95" s="14" t="n">
        <v>0.965076331179546</v>
      </c>
      <c r="D95" s="14" t="n">
        <v>0.554856052891068</v>
      </c>
    </row>
    <row r="96" customFormat="false" ht="12.75" hidden="false" customHeight="false" outlineLevel="0" collapsed="false">
      <c r="A96" s="10" t="n">
        <v>38108</v>
      </c>
      <c r="B96" s="14"/>
      <c r="C96" s="14" t="n">
        <v>1.32070470899475</v>
      </c>
      <c r="D96" s="14" t="n">
        <v>0.70049074712027</v>
      </c>
    </row>
    <row r="97" customFormat="false" ht="12.75" hidden="false" customHeight="false" outlineLevel="0" collapsed="false">
      <c r="A97" s="10" t="n">
        <v>38139</v>
      </c>
      <c r="B97" s="14"/>
      <c r="C97" s="14" t="n">
        <v>1.20424732649421</v>
      </c>
      <c r="D97" s="14" t="n">
        <v>0.612124929987274</v>
      </c>
    </row>
    <row r="98" customFormat="false" ht="12.75" hidden="false" customHeight="false" outlineLevel="0" collapsed="false">
      <c r="A98" s="10" t="n">
        <v>38169</v>
      </c>
      <c r="B98" s="14"/>
      <c r="C98" s="14" t="n">
        <v>1.11117084337219</v>
      </c>
      <c r="D98" s="14" t="n">
        <v>0.505804618037232</v>
      </c>
    </row>
    <row r="99" customFormat="false" ht="12.75" hidden="false" customHeight="false" outlineLevel="0" collapsed="false">
      <c r="A99" s="10" t="n">
        <v>38200</v>
      </c>
      <c r="B99" s="14"/>
      <c r="C99" s="14" t="n">
        <v>1.02490158719067</v>
      </c>
      <c r="D99" s="14" t="n">
        <v>0.473422503069557</v>
      </c>
    </row>
    <row r="100" customFormat="false" ht="12.75" hidden="false" customHeight="false" outlineLevel="0" collapsed="false">
      <c r="A100" s="10" t="n">
        <v>38231</v>
      </c>
      <c r="B100" s="14"/>
      <c r="C100" s="14" t="n">
        <v>1.06520463343192</v>
      </c>
      <c r="D100" s="14" t="n">
        <v>0.536686987306794</v>
      </c>
    </row>
    <row r="101" customFormat="false" ht="12.75" hidden="false" customHeight="false" outlineLevel="0" collapsed="false">
      <c r="A101" s="10" t="n">
        <v>38261</v>
      </c>
      <c r="B101" s="14"/>
      <c r="C101" s="14" t="n">
        <v>1.17510438931477</v>
      </c>
      <c r="D101" s="14" t="n">
        <v>0.630186004147618</v>
      </c>
    </row>
    <row r="102" customFormat="false" ht="12.75" hidden="false" customHeight="false" outlineLevel="0" collapsed="false">
      <c r="A102" s="10" t="n">
        <v>38292</v>
      </c>
      <c r="B102" s="14"/>
      <c r="C102" s="14" t="n">
        <v>1.30912621093505</v>
      </c>
      <c r="D102" s="14" t="n">
        <v>0.926430708776621</v>
      </c>
    </row>
    <row r="103" customFormat="false" ht="12.75" hidden="false" customHeight="false" outlineLevel="0" collapsed="false">
      <c r="A103" s="10" t="n">
        <v>38322</v>
      </c>
      <c r="B103" s="14"/>
      <c r="C103" s="14" t="n">
        <v>1.35940984693553</v>
      </c>
      <c r="D103" s="14" t="n">
        <v>0.777696673345247</v>
      </c>
    </row>
    <row r="104" customFormat="false" ht="12.75" hidden="false" customHeight="false" outlineLevel="0" collapsed="false">
      <c r="A104" s="10" t="n">
        <v>38353</v>
      </c>
      <c r="B104" s="14"/>
      <c r="C104" s="14" t="n">
        <v>1.34268607471351</v>
      </c>
      <c r="D104" s="14" t="n">
        <v>0.695562784851333</v>
      </c>
    </row>
    <row r="105" customFormat="false" ht="12.75" hidden="false" customHeight="false" outlineLevel="0" collapsed="false">
      <c r="A105" s="10" t="n">
        <v>38384</v>
      </c>
      <c r="B105" s="14"/>
      <c r="C105" s="14" t="n">
        <v>1.32973528401736</v>
      </c>
      <c r="D105" s="14" t="n">
        <v>1.01312493223348</v>
      </c>
    </row>
    <row r="106" customFormat="false" ht="12.75" hidden="false" customHeight="false" outlineLevel="0" collapsed="false">
      <c r="A106" s="10" t="n">
        <v>38412</v>
      </c>
      <c r="B106" s="14"/>
      <c r="C106" s="14" t="n">
        <v>1.31031429978125</v>
      </c>
      <c r="D106" s="14" t="n">
        <v>0.946683436970048</v>
      </c>
    </row>
    <row r="107" customFormat="false" ht="12.75" hidden="false" customHeight="false" outlineLevel="0" collapsed="false">
      <c r="A107" s="10" t="n">
        <v>38443</v>
      </c>
      <c r="B107" s="14"/>
      <c r="C107" s="14" t="n">
        <v>1.48804712693592</v>
      </c>
      <c r="D107" s="14" t="n">
        <v>1.03622671793457</v>
      </c>
    </row>
    <row r="108" customFormat="false" ht="12.75" hidden="false" customHeight="false" outlineLevel="0" collapsed="false">
      <c r="A108" s="10" t="n">
        <v>38473</v>
      </c>
      <c r="B108" s="14"/>
      <c r="C108" s="14" t="n">
        <v>1.55240624145078</v>
      </c>
      <c r="D108" s="14" t="n">
        <v>1.29887079775104</v>
      </c>
    </row>
    <row r="109" customFormat="false" ht="12.75" hidden="false" customHeight="false" outlineLevel="0" collapsed="false">
      <c r="A109" s="10" t="n">
        <v>38504</v>
      </c>
      <c r="B109" s="14"/>
      <c r="C109" s="14" t="n">
        <v>1.61592222622707</v>
      </c>
      <c r="D109" s="14" t="n">
        <v>1.32619715848413</v>
      </c>
    </row>
    <row r="110" customFormat="false" ht="12.75" hidden="false" customHeight="false" outlineLevel="0" collapsed="false">
      <c r="A110" s="10" t="n">
        <v>38534</v>
      </c>
      <c r="B110" s="14"/>
      <c r="C110" s="14" t="n">
        <v>1.6990790750887</v>
      </c>
      <c r="D110" s="14" t="n">
        <v>1.41565780395345</v>
      </c>
    </row>
    <row r="111" customFormat="false" ht="12.75" hidden="false" customHeight="false" outlineLevel="0" collapsed="false">
      <c r="A111" s="10" t="n">
        <v>38565</v>
      </c>
      <c r="B111" s="14"/>
      <c r="C111" s="14" t="n">
        <v>1.72645993845488</v>
      </c>
      <c r="D111" s="14" t="n">
        <v>1.37536288700844</v>
      </c>
    </row>
    <row r="112" customFormat="false" ht="12.75" hidden="false" customHeight="false" outlineLevel="0" collapsed="false">
      <c r="A112" s="10" t="n">
        <v>38596</v>
      </c>
      <c r="B112" s="14"/>
      <c r="C112" s="14" t="n">
        <v>1.74084510342207</v>
      </c>
      <c r="D112" s="14" t="n">
        <v>1.34607201169763</v>
      </c>
    </row>
    <row r="113" customFormat="false" ht="12.75" hidden="false" customHeight="false" outlineLevel="0" collapsed="false">
      <c r="A113" s="10" t="n">
        <v>38626</v>
      </c>
      <c r="B113" s="14"/>
      <c r="C113" s="14" t="n">
        <v>1.76662098585861</v>
      </c>
      <c r="D113" s="14" t="n">
        <v>1.3828914557682</v>
      </c>
    </row>
    <row r="114" customFormat="false" ht="12.75" hidden="false" customHeight="false" outlineLevel="0" collapsed="false">
      <c r="A114" s="10" t="n">
        <v>38657</v>
      </c>
      <c r="B114" s="14"/>
      <c r="C114" s="14" t="n">
        <v>1.76331114824588</v>
      </c>
      <c r="D114" s="14" t="n">
        <v>1.40538160986345</v>
      </c>
    </row>
    <row r="115" customFormat="false" ht="12.75" hidden="false" customHeight="false" outlineLevel="0" collapsed="false">
      <c r="A115" s="10" t="n">
        <v>38687</v>
      </c>
      <c r="B115" s="14"/>
      <c r="C115" s="14" t="n">
        <v>1.78384066780225</v>
      </c>
      <c r="D115" s="14" t="n">
        <v>1.46837550501482</v>
      </c>
    </row>
    <row r="116" customFormat="false" ht="12.75" hidden="false" customHeight="false" outlineLevel="0" collapsed="false">
      <c r="A116" s="10" t="n">
        <v>38718</v>
      </c>
      <c r="B116" s="14"/>
      <c r="C116" s="14"/>
      <c r="D116" s="14" t="n">
        <v>1.52220508530111</v>
      </c>
    </row>
    <row r="117" customFormat="false" ht="12.75" hidden="false" customHeight="false" outlineLevel="0" collapsed="false">
      <c r="A117" s="10" t="n">
        <v>38749</v>
      </c>
      <c r="B117" s="14"/>
      <c r="C117" s="14"/>
      <c r="D117" s="14" t="n">
        <v>1.55881796594051</v>
      </c>
    </row>
    <row r="118" customFormat="false" ht="12.75" hidden="false" customHeight="false" outlineLevel="0" collapsed="false">
      <c r="A118" s="10" t="n">
        <v>38777</v>
      </c>
      <c r="B118" s="14"/>
      <c r="C118" s="14"/>
      <c r="D118" s="14" t="n">
        <v>1.596174828795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6" width="9.14"/>
    <col collapsed="false" customWidth="true" hidden="false" outlineLevel="0" max="2" min="2" style="6" width="13.14"/>
    <col collapsed="false" customWidth="true" hidden="false" outlineLevel="0" max="3" min="3" style="6" width="13.7"/>
    <col collapsed="false" customWidth="true" hidden="false" outlineLevel="0" max="4" min="4" style="6" width="12.85"/>
    <col collapsed="false" customWidth="false" hidden="false" outlineLevel="0" max="257" min="5" style="6" width="9.14"/>
  </cols>
  <sheetData>
    <row r="1" customFormat="false" ht="12.75" hidden="false" customHeight="false" outlineLevel="0" collapsed="false">
      <c r="A1" s="6" t="s">
        <v>149</v>
      </c>
    </row>
    <row r="2" customFormat="false" ht="12.75" hidden="false" customHeight="false" outlineLevel="0" collapsed="false">
      <c r="A2" s="6" t="s">
        <v>21</v>
      </c>
    </row>
    <row r="3" customFormat="false" ht="12.75" hidden="false" customHeight="false" outlineLevel="0" collapsed="false">
      <c r="A3" s="6" t="s">
        <v>150</v>
      </c>
    </row>
    <row r="7" customFormat="false" ht="12.75" hidden="false" customHeight="false" outlineLevel="0" collapsed="false">
      <c r="B7" s="6" t="s">
        <v>151</v>
      </c>
      <c r="C7" s="6" t="s">
        <v>152</v>
      </c>
      <c r="D7" s="6" t="s">
        <v>153</v>
      </c>
    </row>
    <row r="8" customFormat="false" ht="12.75" hidden="false" customHeight="false" outlineLevel="0" collapsed="false">
      <c r="A8" s="82" t="n">
        <v>32933</v>
      </c>
      <c r="B8" s="9" t="n">
        <v>87.8</v>
      </c>
      <c r="C8" s="8" t="n">
        <v>37</v>
      </c>
      <c r="D8" s="9"/>
    </row>
    <row r="9" customFormat="false" ht="12.75" hidden="false" customHeight="false" outlineLevel="0" collapsed="false">
      <c r="A9" s="82" t="n">
        <v>33025</v>
      </c>
      <c r="B9" s="9" t="n">
        <v>87.7</v>
      </c>
      <c r="C9" s="8" t="n">
        <v>34</v>
      </c>
      <c r="D9" s="9"/>
    </row>
    <row r="10" customFormat="false" ht="12.75" hidden="false" customHeight="false" outlineLevel="0" collapsed="false">
      <c r="A10" s="82" t="n">
        <v>33117</v>
      </c>
      <c r="B10" s="9" t="n">
        <v>86.7</v>
      </c>
      <c r="C10" s="8" t="n">
        <v>28</v>
      </c>
      <c r="D10" s="9"/>
    </row>
    <row r="11" customFormat="false" ht="12.75" hidden="false" customHeight="false" outlineLevel="0" collapsed="false">
      <c r="A11" s="82" t="n">
        <v>33208</v>
      </c>
      <c r="B11" s="9" t="n">
        <v>87.7</v>
      </c>
      <c r="C11" s="8" t="n">
        <v>17</v>
      </c>
      <c r="D11" s="9"/>
    </row>
    <row r="12" customFormat="false" ht="12.75" hidden="false" customHeight="false" outlineLevel="0" collapsed="false">
      <c r="A12" s="82" t="n">
        <v>33298</v>
      </c>
      <c r="B12" s="9" t="n">
        <v>85.5</v>
      </c>
      <c r="C12" s="8" t="n">
        <v>13</v>
      </c>
      <c r="D12" s="9"/>
    </row>
    <row r="13" customFormat="false" ht="12.75" hidden="false" customHeight="false" outlineLevel="0" collapsed="false">
      <c r="A13" s="82" t="n">
        <v>33390</v>
      </c>
      <c r="B13" s="9" t="n">
        <v>84.1</v>
      </c>
      <c r="C13" s="8" t="n">
        <v>7</v>
      </c>
      <c r="D13" s="9"/>
    </row>
    <row r="14" customFormat="false" ht="12.75" hidden="false" customHeight="false" outlineLevel="0" collapsed="false">
      <c r="A14" s="82" t="n">
        <v>33482</v>
      </c>
      <c r="B14" s="9" t="n">
        <v>83</v>
      </c>
      <c r="C14" s="8" t="n">
        <v>7</v>
      </c>
      <c r="D14" s="9"/>
    </row>
    <row r="15" customFormat="false" ht="12.75" hidden="false" customHeight="false" outlineLevel="0" collapsed="false">
      <c r="A15" s="82" t="n">
        <v>33573</v>
      </c>
      <c r="B15" s="9" t="n">
        <v>82.8</v>
      </c>
      <c r="C15" s="8" t="n">
        <v>7</v>
      </c>
      <c r="D15" s="9"/>
    </row>
    <row r="16" customFormat="false" ht="12.75" hidden="false" customHeight="false" outlineLevel="0" collapsed="false">
      <c r="A16" s="82" t="n">
        <v>33664</v>
      </c>
      <c r="B16" s="9" t="n">
        <v>82.4</v>
      </c>
      <c r="C16" s="8" t="n">
        <v>9</v>
      </c>
      <c r="D16" s="9"/>
    </row>
    <row r="17" customFormat="false" ht="12.75" hidden="false" customHeight="false" outlineLevel="0" collapsed="false">
      <c r="A17" s="82" t="n">
        <v>33756</v>
      </c>
      <c r="B17" s="9" t="n">
        <v>82.3</v>
      </c>
      <c r="C17" s="8" t="n">
        <v>5</v>
      </c>
      <c r="D17" s="9"/>
    </row>
    <row r="18" customFormat="false" ht="12.75" hidden="false" customHeight="false" outlineLevel="0" collapsed="false">
      <c r="A18" s="82" t="n">
        <v>33848</v>
      </c>
      <c r="B18" s="9" t="n">
        <v>82.2</v>
      </c>
      <c r="C18" s="8" t="n">
        <v>7</v>
      </c>
      <c r="D18" s="9"/>
    </row>
    <row r="19" customFormat="false" ht="12.75" hidden="false" customHeight="false" outlineLevel="0" collapsed="false">
      <c r="A19" s="82" t="n">
        <v>33939</v>
      </c>
      <c r="B19" s="9" t="n">
        <v>81.3</v>
      </c>
      <c r="C19" s="8" t="n">
        <v>10</v>
      </c>
      <c r="D19" s="9"/>
    </row>
    <row r="20" customFormat="false" ht="12.75" hidden="false" customHeight="false" outlineLevel="0" collapsed="false">
      <c r="A20" s="82" t="n">
        <v>34029</v>
      </c>
      <c r="B20" s="9" t="n">
        <v>82.3</v>
      </c>
      <c r="C20" s="8" t="n">
        <v>9</v>
      </c>
      <c r="D20" s="9"/>
    </row>
    <row r="21" customFormat="false" ht="12.75" hidden="false" customHeight="false" outlineLevel="0" collapsed="false">
      <c r="A21" s="82" t="n">
        <v>34121</v>
      </c>
      <c r="B21" s="9" t="n">
        <v>82.6</v>
      </c>
      <c r="C21" s="8" t="n">
        <v>12</v>
      </c>
      <c r="D21" s="9"/>
    </row>
    <row r="22" customFormat="false" ht="12.75" hidden="false" customHeight="false" outlineLevel="0" collapsed="false">
      <c r="A22" s="82" t="n">
        <v>34213</v>
      </c>
      <c r="B22" s="9" t="n">
        <v>84.1</v>
      </c>
      <c r="C22" s="8" t="n">
        <v>14</v>
      </c>
      <c r="D22" s="9"/>
    </row>
    <row r="23" customFormat="false" ht="12.75" hidden="false" customHeight="false" outlineLevel="0" collapsed="false">
      <c r="A23" s="82" t="n">
        <v>34304</v>
      </c>
      <c r="B23" s="9" t="n">
        <v>85.4</v>
      </c>
      <c r="C23" s="8" t="n">
        <v>23</v>
      </c>
      <c r="D23" s="9"/>
    </row>
    <row r="24" customFormat="false" ht="12.75" hidden="false" customHeight="false" outlineLevel="0" collapsed="false">
      <c r="A24" s="82" t="n">
        <v>34394</v>
      </c>
      <c r="B24" s="9" t="n">
        <v>86.8</v>
      </c>
      <c r="C24" s="8" t="n">
        <v>28</v>
      </c>
      <c r="D24" s="9"/>
    </row>
    <row r="25" customFormat="false" ht="12.75" hidden="false" customHeight="false" outlineLevel="0" collapsed="false">
      <c r="A25" s="82" t="n">
        <v>34486</v>
      </c>
      <c r="B25" s="9" t="n">
        <v>88.2</v>
      </c>
      <c r="C25" s="8" t="n">
        <v>43</v>
      </c>
      <c r="D25" s="9"/>
    </row>
    <row r="26" customFormat="false" ht="12.75" hidden="false" customHeight="false" outlineLevel="0" collapsed="false">
      <c r="A26" s="82" t="n">
        <v>34578</v>
      </c>
      <c r="B26" s="9" t="n">
        <v>88.8</v>
      </c>
      <c r="C26" s="8" t="n">
        <v>40</v>
      </c>
      <c r="D26" s="9"/>
    </row>
    <row r="27" customFormat="false" ht="12.75" hidden="false" customHeight="false" outlineLevel="0" collapsed="false">
      <c r="A27" s="82" t="n">
        <v>34669</v>
      </c>
      <c r="B27" s="9" t="n">
        <v>90</v>
      </c>
      <c r="C27" s="8" t="n">
        <v>46</v>
      </c>
      <c r="D27" s="9"/>
    </row>
    <row r="28" customFormat="false" ht="12.75" hidden="false" customHeight="false" outlineLevel="0" collapsed="false">
      <c r="A28" s="82" t="n">
        <v>34759</v>
      </c>
      <c r="B28" s="9" t="n">
        <v>89.7</v>
      </c>
      <c r="C28" s="8" t="n">
        <v>53</v>
      </c>
      <c r="D28" s="9"/>
    </row>
    <row r="29" customFormat="false" ht="12.75" hidden="false" customHeight="false" outlineLevel="0" collapsed="false">
      <c r="A29" s="82" t="n">
        <v>34851</v>
      </c>
      <c r="B29" s="9" t="n">
        <v>89.8</v>
      </c>
      <c r="C29" s="8" t="n">
        <v>43</v>
      </c>
      <c r="D29" s="9"/>
    </row>
    <row r="30" customFormat="false" ht="12.75" hidden="false" customHeight="false" outlineLevel="0" collapsed="false">
      <c r="A30" s="82" t="n">
        <v>34943</v>
      </c>
      <c r="B30" s="9" t="n">
        <v>89.4</v>
      </c>
      <c r="C30" s="8" t="n">
        <v>42</v>
      </c>
      <c r="D30" s="9"/>
    </row>
    <row r="31" customFormat="false" ht="12.75" hidden="false" customHeight="false" outlineLevel="0" collapsed="false">
      <c r="A31" s="82" t="n">
        <v>35034</v>
      </c>
      <c r="B31" s="9" t="n">
        <v>88.2</v>
      </c>
      <c r="C31" s="8" t="n">
        <v>31</v>
      </c>
      <c r="D31" s="9"/>
    </row>
    <row r="32" customFormat="false" ht="12.75" hidden="false" customHeight="false" outlineLevel="0" collapsed="false">
      <c r="A32" s="82" t="n">
        <v>35125</v>
      </c>
      <c r="B32" s="9" t="n">
        <v>87.9</v>
      </c>
      <c r="C32" s="8" t="n">
        <v>26</v>
      </c>
      <c r="D32" s="8" t="n">
        <v>85.11</v>
      </c>
    </row>
    <row r="33" customFormat="false" ht="12.75" hidden="false" customHeight="false" outlineLevel="0" collapsed="false">
      <c r="A33" s="82" t="n">
        <v>35217</v>
      </c>
      <c r="B33" s="9" t="n">
        <v>87.4</v>
      </c>
      <c r="C33" s="8" t="n">
        <v>17</v>
      </c>
      <c r="D33" s="8" t="n">
        <v>83.84</v>
      </c>
    </row>
    <row r="34" customFormat="false" ht="12.75" hidden="false" customHeight="false" outlineLevel="0" collapsed="false">
      <c r="A34" s="82" t="n">
        <v>35309</v>
      </c>
      <c r="B34" s="9" t="n">
        <v>88</v>
      </c>
      <c r="C34" s="8" t="n">
        <v>21</v>
      </c>
      <c r="D34" s="8" t="n">
        <v>84.14</v>
      </c>
    </row>
    <row r="35" customFormat="false" ht="12.75" hidden="false" customHeight="false" outlineLevel="0" collapsed="false">
      <c r="A35" s="82" t="n">
        <v>35400</v>
      </c>
      <c r="B35" s="9" t="n">
        <v>87.9</v>
      </c>
      <c r="C35" s="8" t="n">
        <v>19</v>
      </c>
      <c r="D35" s="8" t="n">
        <v>84.79</v>
      </c>
    </row>
    <row r="36" customFormat="false" ht="12.75" hidden="false" customHeight="false" outlineLevel="0" collapsed="false">
      <c r="A36" s="82" t="n">
        <v>35490</v>
      </c>
      <c r="B36" s="9" t="n">
        <v>86.8</v>
      </c>
      <c r="C36" s="8" t="n">
        <v>19</v>
      </c>
      <c r="D36" s="8" t="n">
        <v>84.53</v>
      </c>
    </row>
    <row r="37" customFormat="false" ht="12.75" hidden="false" customHeight="false" outlineLevel="0" collapsed="false">
      <c r="A37" s="82" t="n">
        <v>35582</v>
      </c>
      <c r="B37" s="9" t="n">
        <v>87.9</v>
      </c>
      <c r="C37" s="8" t="n">
        <v>27</v>
      </c>
      <c r="D37" s="8" t="n">
        <v>85.56</v>
      </c>
    </row>
    <row r="38" customFormat="false" ht="12.75" hidden="false" customHeight="false" outlineLevel="0" collapsed="false">
      <c r="A38" s="82" t="n">
        <v>35674</v>
      </c>
      <c r="B38" s="9" t="n">
        <v>87.1</v>
      </c>
      <c r="C38" s="8" t="n">
        <v>33</v>
      </c>
      <c r="D38" s="8" t="n">
        <v>84.82</v>
      </c>
    </row>
    <row r="39" customFormat="false" ht="12.75" hidden="false" customHeight="false" outlineLevel="0" collapsed="false">
      <c r="A39" s="82" t="n">
        <v>35765</v>
      </c>
      <c r="B39" s="9" t="n">
        <v>88.6</v>
      </c>
      <c r="C39" s="8" t="n">
        <v>39</v>
      </c>
      <c r="D39" s="8" t="n">
        <v>85.67</v>
      </c>
    </row>
    <row r="40" customFormat="false" ht="12.75" hidden="false" customHeight="false" outlineLevel="0" collapsed="false">
      <c r="A40" s="82" t="n">
        <v>35855</v>
      </c>
      <c r="B40" s="9" t="n">
        <v>89.2</v>
      </c>
      <c r="C40" s="8" t="n">
        <v>39</v>
      </c>
      <c r="D40" s="8" t="n">
        <v>86.13</v>
      </c>
    </row>
    <row r="41" customFormat="false" ht="12.75" hidden="false" customHeight="false" outlineLevel="0" collapsed="false">
      <c r="A41" s="82" t="n">
        <v>35947</v>
      </c>
      <c r="B41" s="9" t="n">
        <v>90.2</v>
      </c>
      <c r="C41" s="8" t="n">
        <v>36</v>
      </c>
      <c r="D41" s="8" t="n">
        <v>85.35</v>
      </c>
    </row>
    <row r="42" customFormat="false" ht="12.75" hidden="false" customHeight="false" outlineLevel="0" collapsed="false">
      <c r="A42" s="82" t="n">
        <v>36039</v>
      </c>
      <c r="B42" s="9" t="n">
        <v>90.2</v>
      </c>
      <c r="C42" s="8" t="n">
        <v>24</v>
      </c>
      <c r="D42" s="8" t="n">
        <v>84.97</v>
      </c>
    </row>
    <row r="43" customFormat="false" ht="12.75" hidden="false" customHeight="false" outlineLevel="0" collapsed="false">
      <c r="A43" s="82" t="n">
        <v>36130</v>
      </c>
      <c r="B43" s="9" t="n">
        <v>88.7</v>
      </c>
      <c r="C43" s="8" t="n">
        <v>19</v>
      </c>
      <c r="D43" s="8" t="n">
        <v>84.42</v>
      </c>
    </row>
    <row r="44" customFormat="false" ht="12.75" hidden="false" customHeight="false" outlineLevel="0" collapsed="false">
      <c r="A44" s="82" t="n">
        <v>36220</v>
      </c>
      <c r="B44" s="9" t="n">
        <v>88.3</v>
      </c>
      <c r="C44" s="8" t="n">
        <v>20</v>
      </c>
      <c r="D44" s="8" t="n">
        <v>82.05</v>
      </c>
    </row>
    <row r="45" customFormat="false" ht="12.75" hidden="false" customHeight="false" outlineLevel="0" collapsed="false">
      <c r="A45" s="82" t="n">
        <v>36312</v>
      </c>
      <c r="B45" s="9" t="n">
        <v>88.9</v>
      </c>
      <c r="C45" s="8" t="n">
        <v>26</v>
      </c>
      <c r="D45" s="8" t="n">
        <v>83.35</v>
      </c>
    </row>
    <row r="46" customFormat="false" ht="12.75" hidden="false" customHeight="false" outlineLevel="0" collapsed="false">
      <c r="A46" s="82" t="n">
        <v>36404</v>
      </c>
      <c r="B46" s="9" t="n">
        <v>89.2</v>
      </c>
      <c r="C46" s="8" t="n">
        <v>30</v>
      </c>
      <c r="D46" s="8" t="n">
        <v>84.36</v>
      </c>
    </row>
    <row r="47" customFormat="false" ht="12.75" hidden="false" customHeight="false" outlineLevel="0" collapsed="false">
      <c r="A47" s="82" t="n">
        <v>36495</v>
      </c>
      <c r="B47" s="9" t="n">
        <v>89.6</v>
      </c>
      <c r="C47" s="8" t="n">
        <v>38</v>
      </c>
      <c r="D47" s="8" t="n">
        <v>83.03</v>
      </c>
    </row>
    <row r="48" customFormat="false" ht="12.75" hidden="false" customHeight="false" outlineLevel="0" collapsed="false">
      <c r="A48" s="82" t="n">
        <v>36586</v>
      </c>
      <c r="B48" s="9" t="n">
        <v>90.7</v>
      </c>
      <c r="C48" s="8" t="n">
        <v>42</v>
      </c>
      <c r="D48" s="8" t="n">
        <v>87.4</v>
      </c>
    </row>
    <row r="49" customFormat="false" ht="12.75" hidden="false" customHeight="false" outlineLevel="0" collapsed="false">
      <c r="A49" s="82" t="n">
        <v>36678</v>
      </c>
      <c r="B49" s="9" t="n">
        <v>90.1</v>
      </c>
      <c r="C49" s="8" t="n">
        <v>46</v>
      </c>
      <c r="D49" s="8" t="n">
        <v>87.23</v>
      </c>
    </row>
    <row r="50" customFormat="false" ht="12.75" hidden="false" customHeight="false" outlineLevel="0" collapsed="false">
      <c r="A50" s="82" t="n">
        <v>36770</v>
      </c>
      <c r="B50" s="9" t="n">
        <v>90.3</v>
      </c>
      <c r="C50" s="8" t="n">
        <v>51</v>
      </c>
      <c r="D50" s="8" t="n">
        <v>86.6</v>
      </c>
    </row>
    <row r="51" customFormat="false" ht="12.75" hidden="false" customHeight="false" outlineLevel="0" collapsed="false">
      <c r="A51" s="82" t="n">
        <v>36861</v>
      </c>
      <c r="B51" s="9" t="n">
        <v>90</v>
      </c>
      <c r="C51" s="8" t="n">
        <v>33</v>
      </c>
      <c r="D51" s="8" t="n">
        <v>84.37</v>
      </c>
    </row>
    <row r="52" customFormat="false" ht="12.75" hidden="false" customHeight="false" outlineLevel="0" collapsed="false">
      <c r="A52" s="82" t="n">
        <v>36951</v>
      </c>
      <c r="B52" s="9" t="n">
        <v>89.2</v>
      </c>
      <c r="C52" s="8" t="n">
        <v>33</v>
      </c>
      <c r="D52" s="8" t="n">
        <v>83.19</v>
      </c>
    </row>
    <row r="53" customFormat="false" ht="12.75" hidden="false" customHeight="false" outlineLevel="0" collapsed="false">
      <c r="A53" s="82" t="n">
        <v>37043</v>
      </c>
      <c r="B53" s="9" t="n">
        <v>87.9</v>
      </c>
      <c r="C53" s="8" t="n">
        <v>20</v>
      </c>
      <c r="D53" s="8" t="n">
        <v>82.68</v>
      </c>
    </row>
    <row r="54" customFormat="false" ht="12.75" hidden="false" customHeight="false" outlineLevel="0" collapsed="false">
      <c r="A54" s="82" t="n">
        <v>37135</v>
      </c>
      <c r="B54" s="9" t="n">
        <v>87.1</v>
      </c>
      <c r="C54" s="8" t="n">
        <v>19</v>
      </c>
      <c r="D54" s="8" t="n">
        <v>82.43</v>
      </c>
    </row>
    <row r="55" customFormat="false" ht="12.75" hidden="false" customHeight="false" outlineLevel="0" collapsed="false">
      <c r="A55" s="82" t="n">
        <v>37226</v>
      </c>
      <c r="B55" s="9" t="n">
        <v>87.6</v>
      </c>
      <c r="C55" s="8" t="n">
        <v>19</v>
      </c>
      <c r="D55" s="8" t="n">
        <v>82.94</v>
      </c>
    </row>
    <row r="56" customFormat="false" ht="12.75" hidden="false" customHeight="false" outlineLevel="0" collapsed="false">
      <c r="A56" s="82" t="n">
        <v>37316</v>
      </c>
      <c r="B56" s="9" t="n">
        <v>86.7</v>
      </c>
      <c r="C56" s="8" t="n">
        <v>22</v>
      </c>
      <c r="D56" s="8" t="n">
        <v>83.2</v>
      </c>
    </row>
    <row r="57" customFormat="false" ht="12.75" hidden="false" customHeight="false" outlineLevel="0" collapsed="false">
      <c r="A57" s="82" t="n">
        <v>37408</v>
      </c>
      <c r="B57" s="9" t="n">
        <v>87.3</v>
      </c>
      <c r="C57" s="8" t="n">
        <v>26</v>
      </c>
      <c r="D57" s="8" t="n">
        <v>82.97</v>
      </c>
    </row>
    <row r="58" customFormat="false" ht="12.75" hidden="false" customHeight="false" outlineLevel="0" collapsed="false">
      <c r="A58" s="82" t="n">
        <v>37500</v>
      </c>
      <c r="B58" s="9" t="n">
        <v>87.5</v>
      </c>
      <c r="C58" s="8" t="n">
        <v>25</v>
      </c>
      <c r="D58" s="8" t="n">
        <v>82.91</v>
      </c>
    </row>
    <row r="59" customFormat="false" ht="12.75" hidden="false" customHeight="false" outlineLevel="0" collapsed="false">
      <c r="A59" s="82" t="n">
        <v>37591</v>
      </c>
      <c r="B59" s="9" t="n">
        <v>87.8</v>
      </c>
      <c r="C59" s="8" t="n">
        <v>21</v>
      </c>
      <c r="D59" s="8" t="n">
        <v>83.26</v>
      </c>
    </row>
    <row r="60" customFormat="false" ht="12.75" hidden="false" customHeight="false" outlineLevel="0" collapsed="false">
      <c r="A60" s="82" t="n">
        <v>37681</v>
      </c>
      <c r="B60" s="9" t="n">
        <v>88.4</v>
      </c>
      <c r="C60" s="8" t="n">
        <v>23</v>
      </c>
      <c r="D60" s="8" t="n">
        <v>83.7</v>
      </c>
    </row>
    <row r="61" customFormat="false" ht="12.75" hidden="false" customHeight="false" outlineLevel="0" collapsed="false">
      <c r="A61" s="82" t="n">
        <v>37773</v>
      </c>
      <c r="B61" s="9" t="n">
        <v>88.7</v>
      </c>
      <c r="C61" s="8" t="n">
        <v>18</v>
      </c>
      <c r="D61" s="8" t="n">
        <v>82.55</v>
      </c>
    </row>
    <row r="62" customFormat="false" ht="12.75" hidden="false" customHeight="false" outlineLevel="0" collapsed="false">
      <c r="A62" s="82" t="n">
        <v>37865</v>
      </c>
      <c r="B62" s="9" t="n">
        <v>89.3</v>
      </c>
      <c r="C62" s="8" t="n">
        <v>21</v>
      </c>
      <c r="D62" s="8" t="n">
        <v>83.09</v>
      </c>
    </row>
    <row r="63" customFormat="false" ht="12.75" hidden="false" customHeight="false" outlineLevel="0" collapsed="false">
      <c r="A63" s="82" t="n">
        <v>37956</v>
      </c>
      <c r="B63" s="9" t="n">
        <v>89.5</v>
      </c>
      <c r="C63" s="8" t="n">
        <v>27</v>
      </c>
      <c r="D63" s="8" t="n">
        <v>8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1.13"/>
  </cols>
  <sheetData>
    <row r="1" customFormat="false" ht="12.75" hidden="false" customHeight="false" outlineLevel="0" collapsed="false">
      <c r="A1" s="6" t="s">
        <v>154</v>
      </c>
    </row>
    <row r="2" customFormat="false" ht="12.75" hidden="false" customHeight="false" outlineLevel="0" collapsed="false">
      <c r="A2" s="6" t="s">
        <v>155</v>
      </c>
    </row>
    <row r="3" customFormat="false" ht="12.75" hidden="false" customHeight="false" outlineLevel="0" collapsed="false">
      <c r="A3" s="6" t="s">
        <v>60</v>
      </c>
    </row>
    <row r="6" customFormat="false" ht="12.75" hidden="false" customHeight="false" outlineLevel="0" collapsed="false">
      <c r="B6" s="6" t="s">
        <v>156</v>
      </c>
      <c r="C6" s="6" t="s">
        <v>157</v>
      </c>
    </row>
    <row r="7" customFormat="false" ht="12.75" hidden="false" customHeight="false" outlineLevel="0" collapsed="false">
      <c r="A7" s="10" t="n">
        <v>27454</v>
      </c>
      <c r="B7" s="21" t="n">
        <v>4014.02781127</v>
      </c>
      <c r="C7" s="21" t="n">
        <v>7283.83827542</v>
      </c>
    </row>
    <row r="8" customFormat="false" ht="12.75" hidden="false" customHeight="false" outlineLevel="0" collapsed="false">
      <c r="A8" s="10" t="n">
        <v>27546</v>
      </c>
      <c r="B8" s="21" t="n">
        <v>3564.77486958</v>
      </c>
      <c r="C8" s="21" t="n">
        <v>7450.72527078</v>
      </c>
    </row>
    <row r="9" customFormat="false" ht="12.75" hidden="false" customHeight="false" outlineLevel="0" collapsed="false">
      <c r="A9" s="10" t="n">
        <v>27638</v>
      </c>
      <c r="B9" s="21" t="n">
        <v>3159.8509405</v>
      </c>
      <c r="C9" s="21" t="n">
        <v>9638.6940471</v>
      </c>
    </row>
    <row r="10" customFormat="false" ht="12.75" hidden="false" customHeight="false" outlineLevel="0" collapsed="false">
      <c r="A10" s="10" t="n">
        <v>27729</v>
      </c>
      <c r="B10" s="21" t="n">
        <v>4418.18097371</v>
      </c>
      <c r="C10" s="21" t="n">
        <v>10804.3726914</v>
      </c>
    </row>
    <row r="11" customFormat="false" ht="12.75" hidden="false" customHeight="false" outlineLevel="0" collapsed="false">
      <c r="A11" s="10" t="n">
        <v>27820</v>
      </c>
      <c r="B11" s="21" t="n">
        <v>3441.32075815</v>
      </c>
      <c r="C11" s="21" t="n">
        <v>11106.5409097</v>
      </c>
    </row>
    <row r="12" customFormat="false" ht="12.75" hidden="false" customHeight="false" outlineLevel="0" collapsed="false">
      <c r="A12" s="10" t="n">
        <v>27912</v>
      </c>
      <c r="B12" s="21" t="n">
        <v>3843.24232359</v>
      </c>
      <c r="C12" s="21" t="n">
        <v>11694.8219871</v>
      </c>
    </row>
    <row r="13" customFormat="false" ht="12.75" hidden="false" customHeight="false" outlineLevel="0" collapsed="false">
      <c r="A13" s="10" t="n">
        <v>28004</v>
      </c>
      <c r="B13" s="21" t="n">
        <v>3927.22823717</v>
      </c>
      <c r="C13" s="21" t="n">
        <v>10430.4422073</v>
      </c>
    </row>
    <row r="14" customFormat="false" ht="12.75" hidden="false" customHeight="false" outlineLevel="0" collapsed="false">
      <c r="A14" s="10" t="n">
        <v>28095</v>
      </c>
      <c r="B14" s="21" t="n">
        <v>3362.0734951</v>
      </c>
      <c r="C14" s="21" t="n">
        <v>9787.80563595</v>
      </c>
    </row>
    <row r="15" customFormat="false" ht="12.75" hidden="false" customHeight="false" outlineLevel="0" collapsed="false">
      <c r="A15" s="10" t="n">
        <v>28185</v>
      </c>
      <c r="B15" s="21" t="n">
        <v>2686.87250646</v>
      </c>
      <c r="C15" s="21" t="n">
        <v>10176.9179518</v>
      </c>
    </row>
    <row r="16" customFormat="false" ht="12.75" hidden="false" customHeight="false" outlineLevel="0" collapsed="false">
      <c r="A16" s="10" t="n">
        <v>28277</v>
      </c>
      <c r="B16" s="21" t="n">
        <v>3389.64887678</v>
      </c>
      <c r="C16" s="21" t="n">
        <v>9363.11057134</v>
      </c>
    </row>
    <row r="17" customFormat="false" ht="12.75" hidden="false" customHeight="false" outlineLevel="0" collapsed="false">
      <c r="A17" s="10" t="n">
        <v>28369</v>
      </c>
      <c r="B17" s="21" t="n">
        <v>3613.44931065</v>
      </c>
      <c r="C17" s="21" t="n">
        <v>9771.2363555</v>
      </c>
    </row>
    <row r="18" customFormat="false" ht="12.75" hidden="false" customHeight="false" outlineLevel="0" collapsed="false">
      <c r="A18" s="10" t="n">
        <v>28460</v>
      </c>
      <c r="B18" s="21" t="n">
        <v>3874.27857406</v>
      </c>
      <c r="C18" s="21" t="n">
        <v>10769.8503903</v>
      </c>
    </row>
    <row r="19" customFormat="false" ht="12.75" hidden="false" customHeight="false" outlineLevel="0" collapsed="false">
      <c r="A19" s="10" t="n">
        <v>28550</v>
      </c>
      <c r="B19" s="21" t="n">
        <v>4952.1431677</v>
      </c>
      <c r="C19" s="21" t="n">
        <v>10006.259047</v>
      </c>
    </row>
    <row r="20" customFormat="false" ht="12.75" hidden="false" customHeight="false" outlineLevel="0" collapsed="false">
      <c r="A20" s="10" t="n">
        <v>28642</v>
      </c>
      <c r="B20" s="21" t="n">
        <v>4070.84062657</v>
      </c>
      <c r="C20" s="21" t="n">
        <v>10372.9214714</v>
      </c>
    </row>
    <row r="21" customFormat="false" ht="12.75" hidden="false" customHeight="false" outlineLevel="0" collapsed="false">
      <c r="A21" s="10" t="n">
        <v>28734</v>
      </c>
      <c r="B21" s="21" t="n">
        <v>4484.75954037</v>
      </c>
      <c r="C21" s="21" t="n">
        <v>10243.5881294</v>
      </c>
    </row>
    <row r="22" customFormat="false" ht="12.75" hidden="false" customHeight="false" outlineLevel="0" collapsed="false">
      <c r="A22" s="10" t="n">
        <v>28825</v>
      </c>
      <c r="B22" s="21" t="n">
        <v>3409.8628963</v>
      </c>
      <c r="C22" s="21" t="n">
        <v>10069.3719918</v>
      </c>
    </row>
    <row r="23" customFormat="false" ht="12.75" hidden="false" customHeight="false" outlineLevel="0" collapsed="false">
      <c r="A23" s="10" t="n">
        <v>28915</v>
      </c>
      <c r="B23" s="21" t="n">
        <v>4717.46727143</v>
      </c>
      <c r="C23" s="21" t="n">
        <v>8880.31278801</v>
      </c>
    </row>
    <row r="24" customFormat="false" ht="12.75" hidden="false" customHeight="false" outlineLevel="0" collapsed="false">
      <c r="A24" s="10" t="n">
        <v>29007</v>
      </c>
      <c r="B24" s="21" t="n">
        <v>5151.09300675</v>
      </c>
      <c r="C24" s="21" t="n">
        <v>10037.0742532</v>
      </c>
    </row>
    <row r="25" customFormat="false" ht="12.75" hidden="false" customHeight="false" outlineLevel="0" collapsed="false">
      <c r="A25" s="10" t="n">
        <v>29099</v>
      </c>
      <c r="B25" s="21" t="n">
        <v>3808.6806092</v>
      </c>
      <c r="C25" s="21" t="n">
        <v>10173.6480789</v>
      </c>
    </row>
    <row r="26" customFormat="false" ht="12.75" hidden="false" customHeight="false" outlineLevel="0" collapsed="false">
      <c r="A26" s="10" t="n">
        <v>29190</v>
      </c>
      <c r="B26" s="21" t="n">
        <v>4257.32929736</v>
      </c>
      <c r="C26" s="21" t="n">
        <v>9142.37563335</v>
      </c>
    </row>
    <row r="27" customFormat="false" ht="12.75" hidden="false" customHeight="false" outlineLevel="0" collapsed="false">
      <c r="A27" s="10" t="n">
        <v>29281</v>
      </c>
      <c r="B27" s="21" t="n">
        <v>4430.49028777</v>
      </c>
      <c r="C27" s="21" t="n">
        <v>8439.99312799</v>
      </c>
    </row>
    <row r="28" customFormat="false" ht="12.75" hidden="false" customHeight="false" outlineLevel="0" collapsed="false">
      <c r="A28" s="10" t="n">
        <v>29373</v>
      </c>
      <c r="B28" s="21" t="n">
        <v>3879.53704934</v>
      </c>
      <c r="C28" s="21" t="n">
        <v>8711.61108823</v>
      </c>
    </row>
    <row r="29" customFormat="false" ht="12.75" hidden="false" customHeight="false" outlineLevel="0" collapsed="false">
      <c r="A29" s="10" t="n">
        <v>29465</v>
      </c>
      <c r="B29" s="21" t="n">
        <v>4488.5917143</v>
      </c>
      <c r="C29" s="21" t="n">
        <v>8002.59494095</v>
      </c>
    </row>
    <row r="30" customFormat="false" ht="12.75" hidden="false" customHeight="false" outlineLevel="0" collapsed="false">
      <c r="A30" s="10" t="n">
        <v>29556</v>
      </c>
      <c r="B30" s="21" t="n">
        <v>4614.3841309</v>
      </c>
      <c r="C30" s="21" t="n">
        <v>7692.65184257</v>
      </c>
    </row>
    <row r="31" customFormat="false" ht="12.75" hidden="false" customHeight="false" outlineLevel="0" collapsed="false">
      <c r="A31" s="10" t="n">
        <v>29646</v>
      </c>
      <c r="B31" s="21" t="n">
        <v>3709.28343485</v>
      </c>
      <c r="C31" s="21" t="n">
        <v>7361.67139384</v>
      </c>
    </row>
    <row r="32" customFormat="false" ht="12.75" hidden="false" customHeight="false" outlineLevel="0" collapsed="false">
      <c r="A32" s="10" t="n">
        <v>29738</v>
      </c>
      <c r="B32" s="21" t="n">
        <v>3986.57787308</v>
      </c>
      <c r="C32" s="21" t="n">
        <v>6904.90169804</v>
      </c>
    </row>
    <row r="33" customFormat="false" ht="12.75" hidden="false" customHeight="false" outlineLevel="0" collapsed="false">
      <c r="A33" s="10" t="n">
        <v>29830</v>
      </c>
      <c r="B33" s="21" t="n">
        <v>4865.241091</v>
      </c>
      <c r="C33" s="21" t="n">
        <v>6508.28730186</v>
      </c>
    </row>
    <row r="34" customFormat="false" ht="12.75" hidden="false" customHeight="false" outlineLevel="0" collapsed="false">
      <c r="A34" s="10" t="n">
        <v>29921</v>
      </c>
      <c r="B34" s="21" t="n">
        <v>4823.23473895</v>
      </c>
      <c r="C34" s="21" t="n">
        <v>6382.33326608</v>
      </c>
    </row>
    <row r="35" customFormat="false" ht="12.75" hidden="false" customHeight="false" outlineLevel="0" collapsed="false">
      <c r="A35" s="10" t="n">
        <v>30011</v>
      </c>
      <c r="B35" s="21" t="n">
        <v>4585.6359559</v>
      </c>
      <c r="C35" s="21" t="n">
        <v>6099.25447506</v>
      </c>
    </row>
    <row r="36" customFormat="false" ht="12.75" hidden="false" customHeight="false" outlineLevel="0" collapsed="false">
      <c r="A36" s="10" t="n">
        <v>30103</v>
      </c>
      <c r="B36" s="21" t="n">
        <v>4676.91572416</v>
      </c>
      <c r="C36" s="21" t="n">
        <v>5951.4889341</v>
      </c>
    </row>
    <row r="37" customFormat="false" ht="12.75" hidden="false" customHeight="false" outlineLevel="0" collapsed="false">
      <c r="A37" s="10" t="n">
        <v>30195</v>
      </c>
      <c r="B37" s="21" t="n">
        <v>4721.4172748</v>
      </c>
      <c r="C37" s="21" t="n">
        <v>5924.20514298</v>
      </c>
    </row>
    <row r="38" customFormat="false" ht="12.75" hidden="false" customHeight="false" outlineLevel="0" collapsed="false">
      <c r="A38" s="10" t="n">
        <v>30286</v>
      </c>
      <c r="B38" s="21" t="n">
        <v>4476.81717131</v>
      </c>
      <c r="C38" s="21" t="n">
        <v>5697.10310531</v>
      </c>
    </row>
    <row r="39" customFormat="false" ht="12.75" hidden="false" customHeight="false" outlineLevel="0" collapsed="false">
      <c r="A39" s="10" t="n">
        <v>30376</v>
      </c>
      <c r="B39" s="21" t="n">
        <v>4997.27732103</v>
      </c>
      <c r="C39" s="21" t="n">
        <v>5417.08592941</v>
      </c>
    </row>
    <row r="40" customFormat="false" ht="12.75" hidden="false" customHeight="false" outlineLevel="0" collapsed="false">
      <c r="A40" s="10" t="n">
        <v>30468</v>
      </c>
      <c r="B40" s="21" t="n">
        <v>4488.57362336</v>
      </c>
      <c r="C40" s="21" t="n">
        <v>4967.60061333</v>
      </c>
    </row>
    <row r="41" customFormat="false" ht="12.75" hidden="false" customHeight="false" outlineLevel="0" collapsed="false">
      <c r="A41" s="10" t="n">
        <v>30560</v>
      </c>
      <c r="B41" s="21" t="n">
        <v>4210.2066096</v>
      </c>
      <c r="C41" s="21" t="n">
        <v>4810.31823451</v>
      </c>
    </row>
    <row r="42" customFormat="false" ht="12.75" hidden="false" customHeight="false" outlineLevel="0" collapsed="false">
      <c r="A42" s="10" t="n">
        <v>30651</v>
      </c>
      <c r="B42" s="21" t="n">
        <v>4605.93985005</v>
      </c>
      <c r="C42" s="21" t="n">
        <v>4523.81861455</v>
      </c>
    </row>
    <row r="43" customFormat="false" ht="12.75" hidden="false" customHeight="false" outlineLevel="0" collapsed="false">
      <c r="A43" s="10" t="n">
        <v>30742</v>
      </c>
      <c r="B43" s="21" t="n">
        <v>3316.13246345</v>
      </c>
      <c r="C43" s="21" t="n">
        <v>4611.27883524</v>
      </c>
    </row>
    <row r="44" customFormat="false" ht="12.75" hidden="false" customHeight="false" outlineLevel="0" collapsed="false">
      <c r="A44" s="10" t="n">
        <v>30834</v>
      </c>
      <c r="B44" s="21" t="n">
        <v>5191.31979191</v>
      </c>
      <c r="C44" s="21" t="n">
        <v>4289.18886626</v>
      </c>
    </row>
    <row r="45" customFormat="false" ht="12.75" hidden="false" customHeight="false" outlineLevel="0" collapsed="false">
      <c r="A45" s="10" t="n">
        <v>30926</v>
      </c>
      <c r="B45" s="21" t="n">
        <v>3591.06072162</v>
      </c>
      <c r="C45" s="21" t="n">
        <v>4253.94358016</v>
      </c>
    </row>
    <row r="46" customFormat="false" ht="12.75" hidden="false" customHeight="false" outlineLevel="0" collapsed="false">
      <c r="A46" s="10" t="n">
        <v>31017</v>
      </c>
      <c r="B46" s="21" t="n">
        <v>4601.66504935</v>
      </c>
      <c r="C46" s="21" t="n">
        <v>4229.85187154</v>
      </c>
    </row>
    <row r="47" customFormat="false" ht="12.75" hidden="false" customHeight="false" outlineLevel="0" collapsed="false">
      <c r="A47" s="10" t="n">
        <v>31107</v>
      </c>
      <c r="B47" s="21" t="n">
        <v>4500.59680765</v>
      </c>
      <c r="C47" s="21" t="n">
        <v>3898.37207865</v>
      </c>
    </row>
    <row r="48" customFormat="false" ht="12.75" hidden="false" customHeight="false" outlineLevel="0" collapsed="false">
      <c r="A48" s="10" t="n">
        <v>31199</v>
      </c>
      <c r="B48" s="21" t="n">
        <v>3588.39556424</v>
      </c>
      <c r="C48" s="21" t="n">
        <v>3646.85652503</v>
      </c>
    </row>
    <row r="49" customFormat="false" ht="12.75" hidden="false" customHeight="false" outlineLevel="0" collapsed="false">
      <c r="A49" s="10" t="n">
        <v>31291</v>
      </c>
      <c r="B49" s="21" t="n">
        <v>3382.89432323</v>
      </c>
      <c r="C49" s="21" t="n">
        <v>3047.7535026</v>
      </c>
    </row>
    <row r="50" customFormat="false" ht="12.75" hidden="false" customHeight="false" outlineLevel="0" collapsed="false">
      <c r="A50" s="10" t="n">
        <v>31382</v>
      </c>
      <c r="B50" s="21" t="n">
        <v>2733.047208</v>
      </c>
      <c r="C50" s="21" t="n">
        <v>3157.91390813</v>
      </c>
    </row>
    <row r="51" customFormat="false" ht="12.75" hidden="false" customHeight="false" outlineLevel="0" collapsed="false">
      <c r="A51" s="10" t="n">
        <v>31472</v>
      </c>
      <c r="B51" s="21" t="n">
        <v>3119.91518927</v>
      </c>
      <c r="C51" s="21" t="n">
        <v>3260.51488456</v>
      </c>
    </row>
    <row r="52" customFormat="false" ht="12.75" hidden="false" customHeight="false" outlineLevel="0" collapsed="false">
      <c r="A52" s="10" t="n">
        <v>31564</v>
      </c>
      <c r="B52" s="21" t="n">
        <v>4184.42182872</v>
      </c>
      <c r="C52" s="21" t="n">
        <v>3352.43991532</v>
      </c>
    </row>
    <row r="53" customFormat="false" ht="12.75" hidden="false" customHeight="false" outlineLevel="0" collapsed="false">
      <c r="A53" s="10" t="n">
        <v>31656</v>
      </c>
      <c r="B53" s="21" t="n">
        <v>4143.34809809</v>
      </c>
      <c r="C53" s="21" t="n">
        <v>3726.95349967</v>
      </c>
    </row>
    <row r="54" customFormat="false" ht="12.75" hidden="false" customHeight="false" outlineLevel="0" collapsed="false">
      <c r="A54" s="10" t="n">
        <v>31747</v>
      </c>
      <c r="B54" s="21" t="n">
        <v>4414.53426367</v>
      </c>
      <c r="C54" s="21" t="n">
        <v>4327.69097051</v>
      </c>
    </row>
    <row r="55" customFormat="false" ht="12.75" hidden="false" customHeight="false" outlineLevel="0" collapsed="false">
      <c r="A55" s="10" t="n">
        <v>31837</v>
      </c>
      <c r="B55" s="21" t="n">
        <v>4586.32289219</v>
      </c>
      <c r="C55" s="21" t="n">
        <v>3666.63323228</v>
      </c>
    </row>
    <row r="56" customFormat="false" ht="12.75" hidden="false" customHeight="false" outlineLevel="0" collapsed="false">
      <c r="A56" s="10" t="n">
        <v>31929</v>
      </c>
      <c r="B56" s="21" t="n">
        <v>5103.85843949</v>
      </c>
      <c r="C56" s="21" t="n">
        <v>4050.50888237</v>
      </c>
    </row>
    <row r="57" customFormat="false" ht="12.75" hidden="false" customHeight="false" outlineLevel="0" collapsed="false">
      <c r="A57" s="10" t="n">
        <v>32021</v>
      </c>
      <c r="B57" s="21" t="n">
        <v>5743.08175078</v>
      </c>
      <c r="C57" s="21" t="n">
        <v>4503.15015355</v>
      </c>
    </row>
    <row r="58" customFormat="false" ht="12.75" hidden="false" customHeight="false" outlineLevel="0" collapsed="false">
      <c r="A58" s="10" t="n">
        <v>32112</v>
      </c>
      <c r="B58" s="21" t="n">
        <v>6818.12038704</v>
      </c>
      <c r="C58" s="21" t="n">
        <v>4924.23360748</v>
      </c>
    </row>
    <row r="59" customFormat="false" ht="12.75" hidden="false" customHeight="false" outlineLevel="0" collapsed="false">
      <c r="A59" s="10" t="n">
        <v>32203</v>
      </c>
      <c r="B59" s="21" t="n">
        <v>6576.96036677</v>
      </c>
      <c r="C59" s="21" t="n">
        <v>5810.31997805</v>
      </c>
    </row>
    <row r="60" customFormat="false" ht="12.75" hidden="false" customHeight="false" outlineLevel="0" collapsed="false">
      <c r="A60" s="10" t="n">
        <v>32295</v>
      </c>
      <c r="B60" s="21" t="n">
        <v>6459.86968274</v>
      </c>
      <c r="C60" s="21" t="n">
        <v>5802.95990951</v>
      </c>
    </row>
    <row r="61" customFormat="false" ht="12.75" hidden="false" customHeight="false" outlineLevel="0" collapsed="false">
      <c r="A61" s="10" t="n">
        <v>32387</v>
      </c>
      <c r="B61" s="21" t="n">
        <v>7144.98983608</v>
      </c>
      <c r="C61" s="21" t="n">
        <v>6006.67846545</v>
      </c>
    </row>
    <row r="62" customFormat="false" ht="12.75" hidden="false" customHeight="false" outlineLevel="0" collapsed="false">
      <c r="A62" s="10" t="n">
        <v>32478</v>
      </c>
      <c r="B62" s="21" t="n">
        <v>7233.67552586</v>
      </c>
      <c r="C62" s="21" t="n">
        <v>5718.39763418</v>
      </c>
    </row>
    <row r="63" customFormat="false" ht="12.75" hidden="false" customHeight="false" outlineLevel="0" collapsed="false">
      <c r="A63" s="10" t="n">
        <v>32568</v>
      </c>
      <c r="B63" s="21" t="n">
        <v>8356.12585956</v>
      </c>
      <c r="C63" s="21" t="n">
        <v>6163.0044507</v>
      </c>
    </row>
    <row r="64" customFormat="false" ht="12.75" hidden="false" customHeight="false" outlineLevel="0" collapsed="false">
      <c r="A64" s="10" t="n">
        <v>32660</v>
      </c>
      <c r="B64" s="21" t="n">
        <v>8933.87726327</v>
      </c>
      <c r="C64" s="21" t="n">
        <v>6721.26678197</v>
      </c>
    </row>
    <row r="65" customFormat="false" ht="12.75" hidden="false" customHeight="false" outlineLevel="0" collapsed="false">
      <c r="A65" s="10" t="n">
        <v>32752</v>
      </c>
      <c r="B65" s="21" t="n">
        <v>8309.55272652</v>
      </c>
      <c r="C65" s="21" t="n">
        <v>6616.2617492</v>
      </c>
    </row>
    <row r="66" customFormat="false" ht="12.75" hidden="false" customHeight="false" outlineLevel="0" collapsed="false">
      <c r="A66" s="10" t="n">
        <v>32843</v>
      </c>
      <c r="B66" s="21" t="n">
        <v>7213.35244869</v>
      </c>
      <c r="C66" s="21" t="n">
        <v>6685.9846997</v>
      </c>
    </row>
    <row r="67" customFormat="false" ht="12.75" hidden="false" customHeight="false" outlineLevel="0" collapsed="false">
      <c r="A67" s="10" t="n">
        <v>32933</v>
      </c>
      <c r="B67" s="21" t="n">
        <v>10377.7059905</v>
      </c>
      <c r="C67" s="21" t="n">
        <v>6754.52676477</v>
      </c>
    </row>
    <row r="68" customFormat="false" ht="12.75" hidden="false" customHeight="false" outlineLevel="0" collapsed="false">
      <c r="A68" s="10" t="n">
        <v>33025</v>
      </c>
      <c r="B68" s="21" t="n">
        <v>10180.4731527</v>
      </c>
      <c r="C68" s="21" t="n">
        <v>6971.00010479</v>
      </c>
    </row>
    <row r="69" customFormat="false" ht="12.75" hidden="false" customHeight="false" outlineLevel="0" collapsed="false">
      <c r="A69" s="10" t="n">
        <v>33117</v>
      </c>
      <c r="B69" s="21" t="n">
        <v>11248.083011</v>
      </c>
      <c r="C69" s="21" t="n">
        <v>6772.5639401</v>
      </c>
    </row>
    <row r="70" customFormat="false" ht="12.75" hidden="false" customHeight="false" outlineLevel="0" collapsed="false">
      <c r="A70" s="10" t="n">
        <v>33208</v>
      </c>
      <c r="B70" s="21" t="n">
        <v>9856.95276218</v>
      </c>
      <c r="C70" s="21" t="n">
        <v>7118.0436573</v>
      </c>
    </row>
    <row r="71" customFormat="false" ht="12.75" hidden="false" customHeight="false" outlineLevel="0" collapsed="false">
      <c r="A71" s="10" t="n">
        <v>33298</v>
      </c>
      <c r="B71" s="21" t="n">
        <v>9695.31078491</v>
      </c>
      <c r="C71" s="21" t="n">
        <v>6823.54326728</v>
      </c>
    </row>
    <row r="72" customFormat="false" ht="12.75" hidden="false" customHeight="false" outlineLevel="0" collapsed="false">
      <c r="A72" s="10" t="n">
        <v>33390</v>
      </c>
      <c r="B72" s="21" t="n">
        <v>9705.5584379</v>
      </c>
      <c r="C72" s="21" t="n">
        <v>5732.07766017</v>
      </c>
    </row>
    <row r="73" customFormat="false" ht="12.75" hidden="false" customHeight="false" outlineLevel="0" collapsed="false">
      <c r="A73" s="10" t="n">
        <v>33482</v>
      </c>
      <c r="B73" s="21" t="n">
        <v>9013.71552771</v>
      </c>
      <c r="C73" s="21" t="n">
        <v>5674.97378989</v>
      </c>
    </row>
    <row r="74" customFormat="false" ht="12.75" hidden="false" customHeight="false" outlineLevel="0" collapsed="false">
      <c r="A74" s="10" t="n">
        <v>33573</v>
      </c>
      <c r="B74" s="21" t="n">
        <v>6844.7833141</v>
      </c>
      <c r="C74" s="21" t="n">
        <v>4139.98316848</v>
      </c>
    </row>
    <row r="75" customFormat="false" ht="12.75" hidden="false" customHeight="false" outlineLevel="0" collapsed="false">
      <c r="A75" s="10" t="n">
        <v>33664</v>
      </c>
      <c r="B75" s="21" t="n">
        <v>8282.52365642</v>
      </c>
      <c r="C75" s="21" t="n">
        <v>4626.71857661</v>
      </c>
    </row>
    <row r="76" customFormat="false" ht="12.75" hidden="false" customHeight="false" outlineLevel="0" collapsed="false">
      <c r="A76" s="10" t="n">
        <v>33756</v>
      </c>
      <c r="B76" s="21" t="n">
        <v>12806.4600321</v>
      </c>
      <c r="C76" s="21" t="n">
        <v>4876.03272804</v>
      </c>
    </row>
    <row r="77" customFormat="false" ht="12.75" hidden="false" customHeight="false" outlineLevel="0" collapsed="false">
      <c r="A77" s="10" t="n">
        <v>33848</v>
      </c>
      <c r="B77" s="21" t="n">
        <v>4371.93827911</v>
      </c>
      <c r="C77" s="21" t="n">
        <v>2125.76640272</v>
      </c>
    </row>
    <row r="78" customFormat="false" ht="12.75" hidden="false" customHeight="false" outlineLevel="0" collapsed="false">
      <c r="A78" s="10" t="n">
        <v>33939</v>
      </c>
      <c r="B78" s="21" t="n">
        <v>7835.91864024</v>
      </c>
      <c r="C78" s="21" t="n">
        <v>3915.82794082</v>
      </c>
    </row>
    <row r="79" customFormat="false" ht="12.75" hidden="false" customHeight="false" outlineLevel="0" collapsed="false">
      <c r="A79" s="10" t="n">
        <v>34029</v>
      </c>
      <c r="B79" s="21" t="n">
        <v>3575.12920687</v>
      </c>
      <c r="C79" s="21" t="n">
        <v>1044.44905335</v>
      </c>
    </row>
    <row r="80" customFormat="false" ht="12.75" hidden="false" customHeight="false" outlineLevel="0" collapsed="false">
      <c r="A80" s="10" t="n">
        <v>34121</v>
      </c>
      <c r="B80" s="21" t="n">
        <v>1612.701928</v>
      </c>
      <c r="C80" s="21" t="n">
        <v>689.387144703</v>
      </c>
    </row>
    <row r="81" customFormat="false" ht="12.75" hidden="false" customHeight="false" outlineLevel="0" collapsed="false">
      <c r="A81" s="10" t="n">
        <v>34213</v>
      </c>
      <c r="B81" s="21" t="n">
        <v>1295.85307351</v>
      </c>
      <c r="C81" s="21" t="n">
        <v>597.979936554</v>
      </c>
    </row>
    <row r="82" customFormat="false" ht="12.75" hidden="false" customHeight="false" outlineLevel="0" collapsed="false">
      <c r="A82" s="10" t="n">
        <v>34304</v>
      </c>
      <c r="B82" s="21" t="n">
        <v>2217.6958791</v>
      </c>
      <c r="C82" s="21" t="n">
        <v>836.393236399</v>
      </c>
    </row>
    <row r="83" customFormat="false" ht="12.75" hidden="false" customHeight="false" outlineLevel="0" collapsed="false">
      <c r="A83" s="10" t="n">
        <v>34394</v>
      </c>
      <c r="B83" s="21" t="n">
        <v>1601.39853891</v>
      </c>
      <c r="C83" s="21" t="n">
        <v>849.046024719</v>
      </c>
    </row>
    <row r="84" customFormat="false" ht="12.75" hidden="false" customHeight="false" outlineLevel="0" collapsed="false">
      <c r="A84" s="10" t="n">
        <v>34486</v>
      </c>
      <c r="B84" s="21" t="n">
        <v>1939.10322714</v>
      </c>
      <c r="C84" s="21" t="n">
        <v>1108.0099206</v>
      </c>
    </row>
    <row r="85" customFormat="false" ht="12.75" hidden="false" customHeight="false" outlineLevel="0" collapsed="false">
      <c r="A85" s="10" t="n">
        <v>34578</v>
      </c>
      <c r="B85" s="21" t="n">
        <v>2030.00938775</v>
      </c>
      <c r="C85" s="21" t="n">
        <v>1023.80605203</v>
      </c>
    </row>
    <row r="86" customFormat="false" ht="12.75" hidden="false" customHeight="false" outlineLevel="0" collapsed="false">
      <c r="A86" s="10" t="n">
        <v>34669</v>
      </c>
      <c r="B86" s="21" t="n">
        <v>2056.95904933</v>
      </c>
      <c r="C86" s="21" t="n">
        <v>1014.87892939</v>
      </c>
    </row>
    <row r="87" customFormat="false" ht="12.75" hidden="false" customHeight="false" outlineLevel="0" collapsed="false">
      <c r="A87" s="10" t="n">
        <v>34759</v>
      </c>
      <c r="B87" s="21" t="n">
        <v>2330.6217976</v>
      </c>
      <c r="C87" s="21" t="n">
        <v>815.318735448</v>
      </c>
    </row>
    <row r="88" customFormat="false" ht="12.75" hidden="false" customHeight="false" outlineLevel="0" collapsed="false">
      <c r="A88" s="10" t="n">
        <v>34851</v>
      </c>
      <c r="B88" s="21" t="n">
        <v>1576.86650153</v>
      </c>
      <c r="C88" s="21" t="n">
        <v>773.934198856</v>
      </c>
    </row>
    <row r="89" customFormat="false" ht="12.75" hidden="false" customHeight="false" outlineLevel="0" collapsed="false">
      <c r="A89" s="10" t="n">
        <v>34943</v>
      </c>
      <c r="B89" s="21" t="n">
        <v>2239.41917198</v>
      </c>
      <c r="C89" s="21" t="n">
        <v>978.479068762</v>
      </c>
    </row>
    <row r="90" customFormat="false" ht="12.75" hidden="false" customHeight="false" outlineLevel="0" collapsed="false">
      <c r="A90" s="10" t="n">
        <v>35034</v>
      </c>
      <c r="B90" s="21" t="n">
        <v>2601.4500167</v>
      </c>
      <c r="C90" s="21" t="n">
        <v>1099.84831521</v>
      </c>
    </row>
    <row r="91" customFormat="false" ht="12.75" hidden="false" customHeight="false" outlineLevel="0" collapsed="false">
      <c r="A91" s="10" t="n">
        <v>35125</v>
      </c>
      <c r="B91" s="21" t="n">
        <v>3068.61815727</v>
      </c>
      <c r="C91" s="21" t="n">
        <v>1199.83799182</v>
      </c>
    </row>
    <row r="92" customFormat="false" ht="12.75" hidden="false" customHeight="false" outlineLevel="0" collapsed="false">
      <c r="A92" s="10" t="n">
        <v>35217</v>
      </c>
      <c r="B92" s="21" t="n">
        <v>2907.31409508</v>
      </c>
      <c r="C92" s="21" t="n">
        <v>1128.06714467</v>
      </c>
    </row>
    <row r="93" customFormat="false" ht="12.75" hidden="false" customHeight="false" outlineLevel="0" collapsed="false">
      <c r="A93" s="10" t="n">
        <v>35309</v>
      </c>
      <c r="B93" s="21" t="n">
        <v>2453.06807382</v>
      </c>
      <c r="C93" s="21" t="n">
        <v>923.259777776</v>
      </c>
    </row>
    <row r="94" customFormat="false" ht="12.75" hidden="false" customHeight="false" outlineLevel="0" collapsed="false">
      <c r="A94" s="10" t="n">
        <v>35400</v>
      </c>
      <c r="B94" s="21" t="n">
        <v>1375.21513764</v>
      </c>
      <c r="C94" s="21" t="n">
        <v>843.744454528</v>
      </c>
    </row>
    <row r="95" customFormat="false" ht="12.75" hidden="false" customHeight="false" outlineLevel="0" collapsed="false">
      <c r="A95" s="10" t="n">
        <v>35490</v>
      </c>
      <c r="B95" s="21" t="n">
        <v>1286.95960766</v>
      </c>
      <c r="C95" s="21" t="n">
        <v>906.774919942</v>
      </c>
    </row>
    <row r="96" customFormat="false" ht="12.75" hidden="false" customHeight="false" outlineLevel="0" collapsed="false">
      <c r="A96" s="10" t="n">
        <v>35582</v>
      </c>
      <c r="B96" s="21" t="n">
        <v>1854.01541827</v>
      </c>
      <c r="C96" s="21" t="n">
        <v>1079.01336818</v>
      </c>
    </row>
    <row r="97" customFormat="false" ht="12.75" hidden="false" customHeight="false" outlineLevel="0" collapsed="false">
      <c r="A97" s="10" t="n">
        <v>35674</v>
      </c>
      <c r="B97" s="21" t="n">
        <v>1728.24593827</v>
      </c>
      <c r="C97" s="21" t="n">
        <v>1353.79590902</v>
      </c>
    </row>
    <row r="98" customFormat="false" ht="12.75" hidden="false" customHeight="false" outlineLevel="0" collapsed="false">
      <c r="A98" s="10" t="n">
        <v>35765</v>
      </c>
      <c r="B98" s="21" t="n">
        <v>2208.5961203</v>
      </c>
      <c r="C98" s="21" t="n">
        <v>1262.67362878</v>
      </c>
    </row>
    <row r="99" customFormat="false" ht="12.75" hidden="false" customHeight="false" outlineLevel="0" collapsed="false">
      <c r="A99" s="10" t="n">
        <v>35855</v>
      </c>
      <c r="B99" s="21" t="n">
        <v>1499.05506012</v>
      </c>
      <c r="C99" s="21" t="n">
        <v>1413.43249514</v>
      </c>
    </row>
    <row r="100" customFormat="false" ht="12.75" hidden="false" customHeight="false" outlineLevel="0" collapsed="false">
      <c r="A100" s="10" t="n">
        <v>35947</v>
      </c>
      <c r="B100" s="21" t="n">
        <v>1520.52745231</v>
      </c>
      <c r="C100" s="21" t="n">
        <v>1487.76963845</v>
      </c>
    </row>
    <row r="101" customFormat="false" ht="12.75" hidden="false" customHeight="false" outlineLevel="0" collapsed="false">
      <c r="A101" s="10" t="n">
        <v>36039</v>
      </c>
      <c r="B101" s="21" t="n">
        <v>1096.87752432</v>
      </c>
      <c r="C101" s="21" t="n">
        <v>1478.09445659</v>
      </c>
    </row>
    <row r="102" customFormat="false" ht="12.75" hidden="false" customHeight="false" outlineLevel="0" collapsed="false">
      <c r="A102" s="10" t="n">
        <v>36130</v>
      </c>
      <c r="B102" s="21" t="n">
        <v>2197.99006524</v>
      </c>
      <c r="C102" s="21" t="n">
        <v>1707.90549691</v>
      </c>
    </row>
    <row r="103" customFormat="false" ht="12.75" hidden="false" customHeight="false" outlineLevel="0" collapsed="false">
      <c r="A103" s="10" t="n">
        <v>36220</v>
      </c>
      <c r="B103" s="21" t="n">
        <v>1840.24080425</v>
      </c>
      <c r="C103" s="21" t="n">
        <v>1841.14214409</v>
      </c>
    </row>
    <row r="104" customFormat="false" ht="12.75" hidden="false" customHeight="false" outlineLevel="0" collapsed="false">
      <c r="A104" s="10" t="n">
        <v>36312</v>
      </c>
      <c r="B104" s="21" t="n">
        <v>1533.16708258</v>
      </c>
      <c r="C104" s="21" t="n">
        <v>1853.19295173</v>
      </c>
    </row>
    <row r="105" customFormat="false" ht="12.75" hidden="false" customHeight="false" outlineLevel="0" collapsed="false">
      <c r="A105" s="10" t="n">
        <v>36404</v>
      </c>
      <c r="B105" s="21" t="n">
        <v>2274.59455169</v>
      </c>
      <c r="C105" s="21" t="n">
        <v>1906.635982</v>
      </c>
    </row>
    <row r="106" customFormat="false" ht="12.75" hidden="false" customHeight="false" outlineLevel="0" collapsed="false">
      <c r="A106" s="10" t="n">
        <v>36495</v>
      </c>
      <c r="B106" s="21" t="n">
        <v>1827.03175729</v>
      </c>
      <c r="C106" s="21" t="n">
        <v>1767.83597805</v>
      </c>
    </row>
    <row r="107" customFormat="false" ht="12.75" hidden="false" customHeight="false" outlineLevel="0" collapsed="false">
      <c r="A107" s="10" t="n">
        <v>36586</v>
      </c>
      <c r="B107" s="21" t="n">
        <v>2009.07984659</v>
      </c>
      <c r="C107" s="21" t="n">
        <v>2035.72403911</v>
      </c>
    </row>
    <row r="108" customFormat="false" ht="12.75" hidden="false" customHeight="false" outlineLevel="0" collapsed="false">
      <c r="A108" s="10" t="n">
        <v>36678</v>
      </c>
      <c r="B108" s="21" t="n">
        <v>2628.18811085</v>
      </c>
      <c r="C108" s="21" t="n">
        <v>2059.10659103</v>
      </c>
    </row>
    <row r="109" customFormat="false" ht="12.75" hidden="false" customHeight="false" outlineLevel="0" collapsed="false">
      <c r="A109" s="10" t="n">
        <v>36770</v>
      </c>
      <c r="B109" s="21" t="n">
        <v>2032.28137972</v>
      </c>
      <c r="C109" s="21" t="n">
        <v>2041.19875116</v>
      </c>
    </row>
    <row r="110" customFormat="false" ht="12.75" hidden="false" customHeight="false" outlineLevel="0" collapsed="false">
      <c r="A110" s="10" t="n">
        <v>36861</v>
      </c>
      <c r="B110" s="21" t="n">
        <v>2071.50511383</v>
      </c>
      <c r="C110" s="21" t="n">
        <v>2109.85333324</v>
      </c>
    </row>
    <row r="111" customFormat="false" ht="12.75" hidden="false" customHeight="false" outlineLevel="0" collapsed="false">
      <c r="A111" s="10" t="n">
        <v>36951</v>
      </c>
      <c r="B111" s="21" t="n">
        <v>2901.188306</v>
      </c>
      <c r="C111" s="21" t="n">
        <v>1930.86354027</v>
      </c>
    </row>
    <row r="112" customFormat="false" ht="12.75" hidden="false" customHeight="false" outlineLevel="0" collapsed="false">
      <c r="A112" s="10" t="n">
        <v>37043</v>
      </c>
      <c r="B112" s="21" t="n">
        <v>2920.89599577</v>
      </c>
      <c r="C112" s="21" t="n">
        <v>1764.74107882</v>
      </c>
    </row>
    <row r="113" customFormat="false" ht="12.75" hidden="false" customHeight="false" outlineLevel="0" collapsed="false">
      <c r="A113" s="10" t="n">
        <v>37135</v>
      </c>
      <c r="B113" s="21" t="n">
        <v>4350.45555971</v>
      </c>
      <c r="C113" s="21" t="n">
        <v>1694.34170421</v>
      </c>
    </row>
    <row r="114" customFormat="false" ht="12.75" hidden="false" customHeight="false" outlineLevel="0" collapsed="false">
      <c r="A114" s="10" t="n">
        <v>37226</v>
      </c>
      <c r="B114" s="21" t="n">
        <v>2555.09557517</v>
      </c>
      <c r="C114" s="21" t="n">
        <v>1681.82047428</v>
      </c>
    </row>
    <row r="115" customFormat="false" ht="12.75" hidden="false" customHeight="false" outlineLevel="0" collapsed="false">
      <c r="A115" s="10" t="n">
        <v>37316</v>
      </c>
      <c r="B115" s="21" t="n">
        <v>3596.42604517</v>
      </c>
      <c r="C115" s="21" t="n">
        <v>1819.6395406</v>
      </c>
    </row>
    <row r="116" customFormat="false" ht="12.75" hidden="false" customHeight="false" outlineLevel="0" collapsed="false">
      <c r="A116" s="10" t="n">
        <v>37408</v>
      </c>
      <c r="B116" s="21" t="n">
        <v>3097.81879388</v>
      </c>
      <c r="C116" s="21" t="n">
        <v>1877.91071051</v>
      </c>
    </row>
    <row r="117" customFormat="false" ht="12.75" hidden="false" customHeight="false" outlineLevel="0" collapsed="false">
      <c r="A117" s="10" t="n">
        <v>37500</v>
      </c>
      <c r="B117" s="21" t="n">
        <v>2628.02878303</v>
      </c>
      <c r="C117" s="21" t="n">
        <v>1956.83439247</v>
      </c>
    </row>
    <row r="118" customFormat="false" ht="12.75" hidden="false" customHeight="false" outlineLevel="0" collapsed="false">
      <c r="A118" s="10" t="n">
        <v>37591</v>
      </c>
      <c r="B118" s="21" t="n">
        <v>2730.69965143</v>
      </c>
      <c r="C118" s="21" t="n">
        <v>1729.99043497</v>
      </c>
    </row>
    <row r="119" customFormat="false" ht="12.75" hidden="false" customHeight="false" outlineLevel="0" collapsed="false">
      <c r="A119" s="10" t="n">
        <v>37681</v>
      </c>
      <c r="B119" s="21" t="n">
        <v>3244.37319374</v>
      </c>
      <c r="C119" s="21" t="n">
        <v>2071.08215346</v>
      </c>
    </row>
    <row r="120" customFormat="false" ht="12.75" hidden="false" customHeight="false" outlineLevel="0" collapsed="false">
      <c r="A120" s="10" t="n">
        <v>37773</v>
      </c>
      <c r="B120" s="21" t="n">
        <v>2902.15610313</v>
      </c>
      <c r="C120" s="21" t="n">
        <v>2185.70286327</v>
      </c>
    </row>
    <row r="121" customFormat="false" ht="12.75" hidden="false" customHeight="false" outlineLevel="0" collapsed="false">
      <c r="A121" s="10" t="n">
        <v>37865</v>
      </c>
      <c r="B121" s="21" t="n">
        <v>2682.10701625</v>
      </c>
      <c r="C121" s="21" t="n">
        <v>2102.35384153</v>
      </c>
    </row>
    <row r="122" customFormat="false" ht="12.75" hidden="false" customHeight="false" outlineLevel="0" collapsed="false">
      <c r="A122" s="10" t="n">
        <v>37956</v>
      </c>
      <c r="B122" s="21" t="n">
        <v>3529.81474511</v>
      </c>
      <c r="C122" s="21" t="n">
        <v>2132.088902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58</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48</v>
      </c>
      <c r="C7" s="6" t="s">
        <v>159</v>
      </c>
    </row>
    <row r="8" customFormat="false" ht="12.75" hidden="false" customHeight="false" outlineLevel="0" collapsed="false">
      <c r="A8" s="10" t="n">
        <v>34394</v>
      </c>
      <c r="B8" s="21" t="n">
        <v>2.5731716734883</v>
      </c>
    </row>
    <row r="9" customFormat="false" ht="12.75" hidden="false" customHeight="false" outlineLevel="0" collapsed="false">
      <c r="A9" s="10" t="n">
        <v>34486</v>
      </c>
      <c r="B9" s="21" t="n">
        <v>2.01171492674406</v>
      </c>
    </row>
    <row r="10" customFormat="false" ht="12.75" hidden="false" customHeight="false" outlineLevel="0" collapsed="false">
      <c r="A10" s="10" t="n">
        <v>34578</v>
      </c>
      <c r="B10" s="21" t="n">
        <v>2.78093494914904</v>
      </c>
    </row>
    <row r="11" customFormat="false" ht="12.75" hidden="false" customHeight="false" outlineLevel="0" collapsed="false">
      <c r="A11" s="10" t="n">
        <v>34669</v>
      </c>
      <c r="B11" s="21" t="n">
        <v>3.44099610805532</v>
      </c>
    </row>
    <row r="12" customFormat="false" ht="12.75" hidden="false" customHeight="false" outlineLevel="0" collapsed="false">
      <c r="A12" s="10" t="n">
        <v>34759</v>
      </c>
      <c r="B12" s="21" t="n">
        <v>1.29673594624238</v>
      </c>
    </row>
    <row r="13" customFormat="false" ht="12.75" hidden="false" customHeight="false" outlineLevel="0" collapsed="false">
      <c r="A13" s="10" t="n">
        <v>34851</v>
      </c>
      <c r="B13" s="21" t="n">
        <v>2.07096942201998</v>
      </c>
    </row>
    <row r="14" customFormat="false" ht="12.75" hidden="false" customHeight="false" outlineLevel="0" collapsed="false">
      <c r="A14" s="10" t="n">
        <v>34943</v>
      </c>
      <c r="B14" s="21" t="n">
        <v>3.56778386507681</v>
      </c>
    </row>
    <row r="15" customFormat="false" ht="12.75" hidden="false" customHeight="false" outlineLevel="0" collapsed="false">
      <c r="A15" s="10" t="n">
        <v>35034</v>
      </c>
      <c r="B15" s="21" t="n">
        <v>1.93831114107534</v>
      </c>
    </row>
    <row r="16" customFormat="false" ht="12.75" hidden="false" customHeight="false" outlineLevel="0" collapsed="false">
      <c r="A16" s="10" t="n">
        <v>35125</v>
      </c>
      <c r="B16" s="21" t="n">
        <v>1.10526048026048</v>
      </c>
    </row>
    <row r="17" customFormat="false" ht="12.75" hidden="false" customHeight="false" outlineLevel="0" collapsed="false">
      <c r="A17" s="10" t="n">
        <v>35217</v>
      </c>
      <c r="B17" s="21" t="n">
        <v>-0.397519278427031</v>
      </c>
    </row>
    <row r="18" customFormat="false" ht="12.75" hidden="false" customHeight="false" outlineLevel="0" collapsed="false">
      <c r="A18" s="10" t="n">
        <v>35309</v>
      </c>
      <c r="B18" s="21" t="n">
        <v>0.428154640867929</v>
      </c>
    </row>
    <row r="19" customFormat="false" ht="12.75" hidden="false" customHeight="false" outlineLevel="0" collapsed="false">
      <c r="A19" s="10" t="n">
        <v>35400</v>
      </c>
      <c r="B19" s="21" t="n">
        <v>-1.21233462447809</v>
      </c>
    </row>
    <row r="20" customFormat="false" ht="12.75" hidden="false" customHeight="false" outlineLevel="0" collapsed="false">
      <c r="A20" s="10" t="n">
        <v>35490</v>
      </c>
      <c r="B20" s="21" t="n">
        <v>-0.64670536714533</v>
      </c>
    </row>
    <row r="21" customFormat="false" ht="12.75" hidden="false" customHeight="false" outlineLevel="0" collapsed="false">
      <c r="A21" s="10" t="n">
        <v>35582</v>
      </c>
      <c r="B21" s="21" t="n">
        <v>1.84383168469069</v>
      </c>
    </row>
    <row r="22" customFormat="false" ht="12.75" hidden="false" customHeight="false" outlineLevel="0" collapsed="false">
      <c r="A22" s="10" t="n">
        <v>35674</v>
      </c>
      <c r="B22" s="21" t="n">
        <v>-1.29839085087377</v>
      </c>
    </row>
    <row r="23" customFormat="false" ht="12.75" hidden="false" customHeight="false" outlineLevel="0" collapsed="false">
      <c r="A23" s="10" t="n">
        <v>35765</v>
      </c>
      <c r="B23" s="21" t="n">
        <v>1.88015449133854</v>
      </c>
    </row>
    <row r="24" customFormat="false" ht="12.75" hidden="false" customHeight="false" outlineLevel="0" collapsed="false">
      <c r="A24" s="10" t="n">
        <v>35855</v>
      </c>
      <c r="B24" s="21" t="n">
        <v>2.6849836098391</v>
      </c>
    </row>
    <row r="25" customFormat="false" ht="12.75" hidden="false" customHeight="false" outlineLevel="0" collapsed="false">
      <c r="A25" s="10" t="n">
        <v>35947</v>
      </c>
      <c r="B25" s="21" t="n">
        <v>2.01408519348864</v>
      </c>
    </row>
    <row r="26" customFormat="false" ht="12.75" hidden="false" customHeight="false" outlineLevel="0" collapsed="false">
      <c r="A26" s="10" t="n">
        <v>36039</v>
      </c>
      <c r="B26" s="21" t="n">
        <v>2.84144520752463</v>
      </c>
    </row>
    <row r="27" customFormat="false" ht="12.75" hidden="false" customHeight="false" outlineLevel="0" collapsed="false">
      <c r="A27" s="10" t="n">
        <v>36130</v>
      </c>
      <c r="B27" s="21" t="n">
        <v>2.81055467806374</v>
      </c>
    </row>
    <row r="28" customFormat="false" ht="12.75" hidden="false" customHeight="false" outlineLevel="0" collapsed="false">
      <c r="A28" s="10" t="n">
        <v>36220</v>
      </c>
      <c r="B28" s="21" t="n">
        <v>1.48999141475758</v>
      </c>
    </row>
    <row r="29" customFormat="false" ht="12.75" hidden="false" customHeight="false" outlineLevel="0" collapsed="false">
      <c r="A29" s="10" t="n">
        <v>36312</v>
      </c>
      <c r="B29" s="21" t="n">
        <v>1.3679418541233</v>
      </c>
    </row>
    <row r="30" customFormat="false" ht="12.75" hidden="false" customHeight="false" outlineLevel="0" collapsed="false">
      <c r="A30" s="10" t="n">
        <v>36404</v>
      </c>
      <c r="B30" s="21" t="n">
        <v>2.43763176387913</v>
      </c>
    </row>
    <row r="31" customFormat="false" ht="12.75" hidden="false" customHeight="false" outlineLevel="0" collapsed="false">
      <c r="A31" s="10" t="n">
        <v>36495</v>
      </c>
      <c r="B31" s="21" t="n">
        <v>0.758907516185739</v>
      </c>
    </row>
    <row r="32" customFormat="false" ht="12.75" hidden="false" customHeight="false" outlineLevel="0" collapsed="false">
      <c r="A32" s="10" t="n">
        <v>36586</v>
      </c>
      <c r="B32" s="21" t="n">
        <v>1.71382978723404</v>
      </c>
    </row>
    <row r="33" customFormat="false" ht="12.75" hidden="false" customHeight="false" outlineLevel="0" collapsed="false">
      <c r="A33" s="10" t="n">
        <v>36678</v>
      </c>
      <c r="B33" s="21" t="n">
        <v>1.98198952003431</v>
      </c>
    </row>
    <row r="34" customFormat="false" ht="12.75" hidden="false" customHeight="false" outlineLevel="0" collapsed="false">
      <c r="A34" s="10" t="n">
        <v>36770</v>
      </c>
      <c r="B34" s="21" t="n">
        <v>0.395873074477468</v>
      </c>
    </row>
    <row r="35" customFormat="false" ht="12.75" hidden="false" customHeight="false" outlineLevel="0" collapsed="false">
      <c r="A35" s="10" t="n">
        <v>36861</v>
      </c>
      <c r="B35" s="21" t="n">
        <v>0.112368732889307</v>
      </c>
    </row>
    <row r="36" customFormat="false" ht="12.75" hidden="false" customHeight="false" outlineLevel="0" collapsed="false">
      <c r="A36" s="10" t="n">
        <v>36951</v>
      </c>
      <c r="B36" s="21" t="n">
        <v>-0.371420991408339</v>
      </c>
    </row>
    <row r="37" customFormat="false" ht="12.75" hidden="false" customHeight="false" outlineLevel="0" collapsed="false">
      <c r="A37" s="10" t="n">
        <v>37043</v>
      </c>
      <c r="B37" s="21" t="n">
        <v>-1.79848009996108</v>
      </c>
    </row>
    <row r="38" customFormat="false" ht="12.75" hidden="false" customHeight="false" outlineLevel="0" collapsed="false">
      <c r="A38" s="10" t="n">
        <v>37135</v>
      </c>
      <c r="B38" s="21" t="n">
        <v>-0.0834358899480612</v>
      </c>
    </row>
    <row r="39" customFormat="false" ht="12.75" hidden="false" customHeight="false" outlineLevel="0" collapsed="false">
      <c r="A39" s="10" t="n">
        <v>37226</v>
      </c>
      <c r="B39" s="21" t="n">
        <v>-0.205632450261999</v>
      </c>
    </row>
    <row r="40" customFormat="false" ht="12.75" hidden="false" customHeight="false" outlineLevel="0" collapsed="false">
      <c r="A40" s="10" t="n">
        <v>37316</v>
      </c>
      <c r="B40" s="21" t="n">
        <v>-2.51242089848857</v>
      </c>
    </row>
    <row r="41" customFormat="false" ht="12.75" hidden="false" customHeight="false" outlineLevel="0" collapsed="false">
      <c r="A41" s="10" t="n">
        <v>37408</v>
      </c>
      <c r="B41" s="21" t="n">
        <v>1.53750415759149</v>
      </c>
    </row>
    <row r="42" customFormat="false" ht="12.75" hidden="false" customHeight="false" outlineLevel="0" collapsed="false">
      <c r="A42" s="10" t="n">
        <v>37500</v>
      </c>
      <c r="B42" s="21" t="n">
        <v>-1.33141721966271</v>
      </c>
    </row>
    <row r="43" customFormat="false" ht="12.75" hidden="false" customHeight="false" outlineLevel="0" collapsed="false">
      <c r="A43" s="10" t="n">
        <v>37591</v>
      </c>
      <c r="B43" s="21" t="n">
        <v>-1.28941055517478</v>
      </c>
    </row>
    <row r="44" customFormat="false" ht="12.75" hidden="false" customHeight="false" outlineLevel="0" collapsed="false">
      <c r="A44" s="10" t="n">
        <v>37681</v>
      </c>
      <c r="B44" s="21" t="n">
        <v>1.11422123855401</v>
      </c>
    </row>
    <row r="45" customFormat="false" ht="12.75" hidden="false" customHeight="false" outlineLevel="0" collapsed="false">
      <c r="A45" s="10" t="n">
        <v>37773</v>
      </c>
      <c r="B45" s="21" t="n">
        <v>-2.00860524254552</v>
      </c>
    </row>
    <row r="46" customFormat="false" ht="12.75" hidden="false" customHeight="false" outlineLevel="0" collapsed="false">
      <c r="A46" s="10" t="n">
        <v>37865</v>
      </c>
      <c r="B46" s="21" t="n">
        <v>-0.555147984714269</v>
      </c>
    </row>
    <row r="47" customFormat="false" ht="12.75" hidden="false" customHeight="false" outlineLevel="0" collapsed="false">
      <c r="A47" s="10" t="n">
        <v>37956</v>
      </c>
      <c r="B47" s="21" t="n">
        <v>-0.12001761726492</v>
      </c>
    </row>
    <row r="48" customFormat="false" ht="12.75" hidden="false" customHeight="false" outlineLevel="0" collapsed="false">
      <c r="A48" s="10" t="n">
        <v>38047</v>
      </c>
      <c r="C48" s="21" t="n">
        <v>2.08078957494405</v>
      </c>
    </row>
    <row r="49" customFormat="false" ht="12.75" hidden="false" customHeight="false" outlineLevel="0" collapsed="false">
      <c r="A49" s="10" t="n">
        <v>38139</v>
      </c>
      <c r="C49" s="21" t="n">
        <v>2.29035918446343</v>
      </c>
    </row>
    <row r="50" customFormat="false" ht="12.75" hidden="false" customHeight="false" outlineLevel="0" collapsed="false">
      <c r="A50" s="10" t="n">
        <v>38231</v>
      </c>
      <c r="C50" s="21" t="n">
        <v>2.34465135107229</v>
      </c>
    </row>
    <row r="51" customFormat="false" ht="12.75" hidden="false" customHeight="false" outlineLevel="0" collapsed="false">
      <c r="A51" s="10" t="n">
        <v>38322</v>
      </c>
      <c r="C51" s="21" t="n">
        <v>2.60040606369495</v>
      </c>
    </row>
    <row r="52" customFormat="false" ht="12.75" hidden="false" customHeight="false" outlineLevel="0" collapsed="false">
      <c r="A52" s="10" t="n">
        <v>38412</v>
      </c>
      <c r="C52" s="21" t="n">
        <v>1.38744640555379</v>
      </c>
    </row>
    <row r="53" customFormat="false" ht="12.75" hidden="false" customHeight="false" outlineLevel="0" collapsed="false">
      <c r="A53" s="10" t="n">
        <v>38504</v>
      </c>
      <c r="C53" s="21" t="n">
        <v>1.12054469690911</v>
      </c>
    </row>
    <row r="54" customFormat="false" ht="12.75" hidden="false" customHeight="false" outlineLevel="0" collapsed="false">
      <c r="A54" s="10" t="n">
        <v>38596</v>
      </c>
      <c r="C54" s="21" t="n">
        <v>1.10812763149936</v>
      </c>
    </row>
    <row r="55" customFormat="false" ht="12.75" hidden="false" customHeight="false" outlineLevel="0" collapsed="false">
      <c r="A55" s="10" t="n">
        <v>38687</v>
      </c>
      <c r="C55" s="21" t="n">
        <v>1.09598274387797</v>
      </c>
    </row>
    <row r="56" customFormat="false" ht="12.75" hidden="false" customHeight="false" outlineLevel="0" collapsed="false">
      <c r="A56" s="10" t="n">
        <v>38777</v>
      </c>
      <c r="C56" s="21" t="n">
        <v>1.28356896397315</v>
      </c>
    </row>
    <row r="57" customFormat="false" ht="12.75" hidden="false" customHeight="false" outlineLevel="0" collapsed="false">
      <c r="A57" s="10" t="n">
        <v>38869</v>
      </c>
      <c r="C57" s="21" t="n">
        <v>1.26730226541456</v>
      </c>
    </row>
    <row r="58" customFormat="false" ht="12.75" hidden="false" customHeight="false" outlineLevel="0" collapsed="false">
      <c r="A58" s="10" t="n">
        <v>38961</v>
      </c>
      <c r="C58" s="21" t="n">
        <v>1.25144270368045</v>
      </c>
    </row>
    <row r="59" customFormat="false" ht="12.75" hidden="false" customHeight="false" outlineLevel="0" collapsed="false">
      <c r="A59" s="10" t="n">
        <v>39052</v>
      </c>
      <c r="C59" s="21" t="n">
        <v>1.23597518244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60</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61</v>
      </c>
      <c r="C7" s="6" t="s">
        <v>162</v>
      </c>
    </row>
    <row r="8" customFormat="false" ht="12.75" hidden="false" customHeight="false" outlineLevel="0" collapsed="false">
      <c r="A8" s="10" t="n">
        <v>34394</v>
      </c>
      <c r="B8" s="21" t="n">
        <v>0.834066529803326</v>
      </c>
    </row>
    <row r="9" customFormat="false" ht="12.75" hidden="false" customHeight="false" outlineLevel="0" collapsed="false">
      <c r="A9" s="10" t="n">
        <v>34486</v>
      </c>
      <c r="B9" s="21" t="n">
        <v>-0.0224749800589638</v>
      </c>
    </row>
    <row r="10" customFormat="false" ht="12.75" hidden="false" customHeight="false" outlineLevel="0" collapsed="false">
      <c r="A10" s="10" t="n">
        <v>34578</v>
      </c>
      <c r="B10" s="21" t="n">
        <v>0.509988186963344</v>
      </c>
    </row>
    <row r="11" customFormat="false" ht="12.75" hidden="false" customHeight="false" outlineLevel="0" collapsed="false">
      <c r="A11" s="10" t="n">
        <v>34669</v>
      </c>
      <c r="B11" s="21" t="n">
        <v>0.742900997697621</v>
      </c>
    </row>
    <row r="12" customFormat="false" ht="12.75" hidden="false" customHeight="false" outlineLevel="0" collapsed="false">
      <c r="A12" s="10" t="n">
        <v>34759</v>
      </c>
      <c r="B12" s="21" t="n">
        <v>-0.104040153404812</v>
      </c>
    </row>
    <row r="13" customFormat="false" ht="12.75" hidden="false" customHeight="false" outlineLevel="0" collapsed="false">
      <c r="A13" s="10" t="n">
        <v>34851</v>
      </c>
      <c r="B13" s="21" t="n">
        <v>0.34033466968799</v>
      </c>
    </row>
    <row r="14" customFormat="false" ht="12.75" hidden="false" customHeight="false" outlineLevel="0" collapsed="false">
      <c r="A14" s="10" t="n">
        <v>34943</v>
      </c>
      <c r="B14" s="21" t="n">
        <v>-0.00521147741041688</v>
      </c>
    </row>
    <row r="15" customFormat="false" ht="12.75" hidden="false" customHeight="false" outlineLevel="0" collapsed="false">
      <c r="A15" s="10" t="n">
        <v>35034</v>
      </c>
      <c r="B15" s="21" t="n">
        <v>0.414768359471702</v>
      </c>
    </row>
    <row r="16" customFormat="false" ht="12.75" hidden="false" customHeight="false" outlineLevel="0" collapsed="false">
      <c r="A16" s="10" t="n">
        <v>35125</v>
      </c>
      <c r="B16" s="21" t="n">
        <v>0.396619435649902</v>
      </c>
    </row>
    <row r="17" customFormat="false" ht="12.75" hidden="false" customHeight="false" outlineLevel="0" collapsed="false">
      <c r="A17" s="10" t="n">
        <v>35217</v>
      </c>
      <c r="B17" s="21" t="n">
        <v>0.458381619930984</v>
      </c>
    </row>
    <row r="18" customFormat="false" ht="12.75" hidden="false" customHeight="false" outlineLevel="0" collapsed="false">
      <c r="A18" s="10" t="n">
        <v>35309</v>
      </c>
      <c r="B18" s="21" t="n">
        <v>0.904003259214787</v>
      </c>
    </row>
    <row r="19" customFormat="false" ht="12.75" hidden="false" customHeight="false" outlineLevel="0" collapsed="false">
      <c r="A19" s="10" t="n">
        <v>35400</v>
      </c>
      <c r="B19" s="21" t="n">
        <v>0.158100750978567</v>
      </c>
    </row>
    <row r="20" customFormat="false" ht="12.75" hidden="false" customHeight="false" outlineLevel="0" collapsed="false">
      <c r="A20" s="10" t="n">
        <v>35490</v>
      </c>
      <c r="B20" s="21" t="n">
        <v>0.73069823690408</v>
      </c>
    </row>
    <row r="21" customFormat="false" ht="12.75" hidden="false" customHeight="false" outlineLevel="0" collapsed="false">
      <c r="A21" s="10" t="n">
        <v>35582</v>
      </c>
      <c r="B21" s="21" t="n">
        <v>2.23685374515032</v>
      </c>
    </row>
    <row r="22" customFormat="false" ht="12.75" hidden="false" customHeight="false" outlineLevel="0" collapsed="false">
      <c r="A22" s="10" t="n">
        <v>35674</v>
      </c>
      <c r="B22" s="21" t="n">
        <v>-1.24187773231643</v>
      </c>
    </row>
    <row r="23" customFormat="false" ht="12.75" hidden="false" customHeight="false" outlineLevel="0" collapsed="false">
      <c r="A23" s="10" t="n">
        <v>35765</v>
      </c>
      <c r="B23" s="21" t="n">
        <v>0.740978709378638</v>
      </c>
    </row>
    <row r="24" customFormat="false" ht="12.75" hidden="false" customHeight="false" outlineLevel="0" collapsed="false">
      <c r="A24" s="10" t="n">
        <v>35855</v>
      </c>
      <c r="B24" s="21" t="n">
        <v>0.846934676280445</v>
      </c>
    </row>
    <row r="25" customFormat="false" ht="12.75" hidden="false" customHeight="false" outlineLevel="0" collapsed="false">
      <c r="A25" s="10" t="n">
        <v>35947</v>
      </c>
      <c r="B25" s="21" t="n">
        <v>1.2422793876076</v>
      </c>
    </row>
    <row r="26" customFormat="false" ht="12.75" hidden="false" customHeight="false" outlineLevel="0" collapsed="false">
      <c r="A26" s="10" t="n">
        <v>36039</v>
      </c>
      <c r="B26" s="21" t="n">
        <v>0.736221702112125</v>
      </c>
    </row>
    <row r="27" customFormat="false" ht="12.75" hidden="false" customHeight="false" outlineLevel="0" collapsed="false">
      <c r="A27" s="10" t="n">
        <v>36130</v>
      </c>
      <c r="B27" s="21" t="n">
        <v>1.24665786167574</v>
      </c>
    </row>
    <row r="28" customFormat="false" ht="12.75" hidden="false" customHeight="false" outlineLevel="0" collapsed="false">
      <c r="A28" s="10" t="n">
        <v>36220</v>
      </c>
      <c r="B28" s="21" t="n">
        <v>0.405663378937321</v>
      </c>
    </row>
    <row r="29" customFormat="false" ht="12.75" hidden="false" customHeight="false" outlineLevel="0" collapsed="false">
      <c r="A29" s="10" t="n">
        <v>36312</v>
      </c>
      <c r="B29" s="21" t="n">
        <v>0.528004436346352</v>
      </c>
    </row>
    <row r="30" customFormat="false" ht="12.75" hidden="false" customHeight="false" outlineLevel="0" collapsed="false">
      <c r="A30" s="10" t="n">
        <v>36404</v>
      </c>
      <c r="B30" s="21" t="n">
        <v>0.804986741163074</v>
      </c>
    </row>
    <row r="31" customFormat="false" ht="12.75" hidden="false" customHeight="false" outlineLevel="0" collapsed="false">
      <c r="A31" s="10" t="n">
        <v>36495</v>
      </c>
      <c r="B31" s="21" t="n">
        <v>3.60817085945684</v>
      </c>
    </row>
    <row r="32" customFormat="false" ht="12.75" hidden="false" customHeight="false" outlineLevel="0" collapsed="false">
      <c r="A32" s="10" t="n">
        <v>36586</v>
      </c>
      <c r="B32" s="21" t="n">
        <v>0.830733361753821</v>
      </c>
    </row>
    <row r="33" customFormat="false" ht="12.75" hidden="false" customHeight="false" outlineLevel="0" collapsed="false">
      <c r="A33" s="10" t="n">
        <v>36678</v>
      </c>
      <c r="B33" s="21" t="n">
        <v>0.851202346699393</v>
      </c>
    </row>
    <row r="34" customFormat="false" ht="12.75" hidden="false" customHeight="false" outlineLevel="0" collapsed="false">
      <c r="A34" s="10" t="n">
        <v>36770</v>
      </c>
      <c r="B34" s="21" t="n">
        <v>0.423307511946102</v>
      </c>
    </row>
    <row r="35" customFormat="false" ht="12.75" hidden="false" customHeight="false" outlineLevel="0" collapsed="false">
      <c r="A35" s="10" t="n">
        <v>36861</v>
      </c>
      <c r="B35" s="21" t="n">
        <v>0.0314018139165451</v>
      </c>
    </row>
    <row r="36" customFormat="false" ht="12.75" hidden="false" customHeight="false" outlineLevel="0" collapsed="false">
      <c r="A36" s="10" t="n">
        <v>36951</v>
      </c>
      <c r="B36" s="21" t="n">
        <v>0.104886065664586</v>
      </c>
    </row>
    <row r="37" customFormat="false" ht="12.75" hidden="false" customHeight="false" outlineLevel="0" collapsed="false">
      <c r="A37" s="10" t="n">
        <v>37043</v>
      </c>
      <c r="B37" s="21" t="n">
        <v>-0.186309739018793</v>
      </c>
    </row>
    <row r="38" customFormat="false" ht="12.75" hidden="false" customHeight="false" outlineLevel="0" collapsed="false">
      <c r="A38" s="10" t="n">
        <v>37135</v>
      </c>
      <c r="B38" s="21" t="n">
        <v>-0.0280910297210487</v>
      </c>
    </row>
    <row r="39" customFormat="false" ht="12.75" hidden="false" customHeight="false" outlineLevel="0" collapsed="false">
      <c r="A39" s="10" t="n">
        <v>37226</v>
      </c>
      <c r="B39" s="21" t="n">
        <v>0.0558281233246942</v>
      </c>
    </row>
    <row r="40" customFormat="false" ht="12.75" hidden="false" customHeight="false" outlineLevel="0" collapsed="false">
      <c r="A40" s="10" t="n">
        <v>37316</v>
      </c>
      <c r="B40" s="21" t="n">
        <v>0.613766702140239</v>
      </c>
    </row>
    <row r="41" customFormat="false" ht="12.75" hidden="false" customHeight="false" outlineLevel="0" collapsed="false">
      <c r="A41" s="10" t="n">
        <v>37408</v>
      </c>
      <c r="B41" s="21" t="n">
        <v>0.532530253227317</v>
      </c>
    </row>
    <row r="42" customFormat="false" ht="12.75" hidden="false" customHeight="false" outlineLevel="0" collapsed="false">
      <c r="A42" s="10" t="n">
        <v>37500</v>
      </c>
      <c r="B42" s="21" t="n">
        <v>0.361663652802893</v>
      </c>
    </row>
    <row r="43" customFormat="false" ht="12.75" hidden="false" customHeight="false" outlineLevel="0" collapsed="false">
      <c r="A43" s="10" t="n">
        <v>37591</v>
      </c>
      <c r="B43" s="21" t="n">
        <v>0.787696787696788</v>
      </c>
    </row>
    <row r="44" customFormat="false" ht="12.75" hidden="false" customHeight="false" outlineLevel="0" collapsed="false">
      <c r="A44" s="10" t="n">
        <v>37681</v>
      </c>
      <c r="B44" s="21" t="n">
        <v>0.262198931701873</v>
      </c>
    </row>
    <row r="45" customFormat="false" ht="12.75" hidden="false" customHeight="false" outlineLevel="0" collapsed="false">
      <c r="A45" s="10" t="n">
        <v>37773</v>
      </c>
      <c r="B45" s="21" t="n">
        <v>0.450984276786197</v>
      </c>
    </row>
    <row r="46" customFormat="false" ht="12.75" hidden="false" customHeight="false" outlineLevel="0" collapsed="false">
      <c r="A46" s="10" t="n">
        <v>37865</v>
      </c>
      <c r="B46" s="21" t="n">
        <v>0.738703396242653</v>
      </c>
    </row>
    <row r="47" customFormat="false" ht="12.75" hidden="false" customHeight="false" outlineLevel="0" collapsed="false">
      <c r="A47" s="10" t="n">
        <v>37956</v>
      </c>
      <c r="B47" s="21" t="n">
        <v>0.354896467765647</v>
      </c>
      <c r="C47" s="21"/>
    </row>
    <row r="48" customFormat="false" ht="12.75" hidden="false" customHeight="false" outlineLevel="0" collapsed="false">
      <c r="A48" s="10" t="n">
        <v>38047</v>
      </c>
      <c r="C48" s="21" t="n">
        <v>0.716061636314527</v>
      </c>
    </row>
    <row r="49" customFormat="false" ht="12.75" hidden="false" customHeight="false" outlineLevel="0" collapsed="false">
      <c r="A49" s="10" t="n">
        <v>38139</v>
      </c>
      <c r="C49" s="21" t="n">
        <v>0.76966792680937</v>
      </c>
    </row>
    <row r="50" customFormat="false" ht="12.75" hidden="false" customHeight="false" outlineLevel="0" collapsed="false">
      <c r="A50" s="10" t="n">
        <v>38231</v>
      </c>
      <c r="C50" s="21" t="n">
        <v>0.798738658666066</v>
      </c>
    </row>
    <row r="51" customFormat="false" ht="12.75" hidden="false" customHeight="false" outlineLevel="0" collapsed="false">
      <c r="A51" s="10" t="n">
        <v>38322</v>
      </c>
      <c r="C51" s="21" t="n">
        <v>0.68839208590259</v>
      </c>
    </row>
    <row r="52" customFormat="false" ht="12.75" hidden="false" customHeight="false" outlineLevel="0" collapsed="false">
      <c r="A52" s="10" t="n">
        <v>38412</v>
      </c>
      <c r="C52" s="21" t="n">
        <v>0.437736453399353</v>
      </c>
    </row>
    <row r="53" customFormat="false" ht="12.75" hidden="false" customHeight="false" outlineLevel="0" collapsed="false">
      <c r="A53" s="10" t="n">
        <v>38504</v>
      </c>
      <c r="C53" s="21" t="n">
        <v>0.458685539900253</v>
      </c>
    </row>
    <row r="54" customFormat="false" ht="12.75" hidden="false" customHeight="false" outlineLevel="0" collapsed="false">
      <c r="A54" s="10" t="n">
        <v>38596</v>
      </c>
      <c r="C54" s="21" t="n">
        <v>0.541913115828377</v>
      </c>
    </row>
    <row r="55" customFormat="false" ht="12.75" hidden="false" customHeight="false" outlineLevel="0" collapsed="false">
      <c r="A55" s="10" t="n">
        <v>38687</v>
      </c>
      <c r="C55" s="21" t="n">
        <v>0.488075036884512</v>
      </c>
    </row>
    <row r="56" customFormat="false" ht="12.75" hidden="false" customHeight="false" outlineLevel="0" collapsed="false">
      <c r="A56" s="10" t="n">
        <v>38777</v>
      </c>
      <c r="C56" s="21" t="n">
        <v>0.654665064631099</v>
      </c>
    </row>
    <row r="57" customFormat="false" ht="12.75" hidden="false" customHeight="false" outlineLevel="0" collapsed="false">
      <c r="A57" s="10" t="n">
        <v>38869</v>
      </c>
      <c r="C57" s="21" t="n">
        <v>0.650407076721912</v>
      </c>
    </row>
    <row r="58" customFormat="false" ht="12.75" hidden="false" customHeight="false" outlineLevel="0" collapsed="false">
      <c r="A58" s="10" t="n">
        <v>38961</v>
      </c>
      <c r="C58" s="21" t="n">
        <v>0.646204119399271</v>
      </c>
    </row>
    <row r="59" customFormat="false" ht="12.75" hidden="false" customHeight="false" outlineLevel="0" collapsed="false">
      <c r="A59" s="10" t="n">
        <v>39052</v>
      </c>
      <c r="C59" s="21" t="n">
        <v>0.6420551326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18" width="11.28"/>
    <col collapsed="false" customWidth="true" hidden="false" outlineLevel="0" max="2" min="2" style="6" width="12.85"/>
    <col collapsed="false" customWidth="true" hidden="false" outlineLevel="0" max="3" min="3" style="6" width="15.85"/>
    <col collapsed="false" customWidth="true" hidden="false" outlineLevel="0" max="4" min="4" style="6" width="17.99"/>
    <col collapsed="false" customWidth="true" hidden="false" outlineLevel="0" max="5" min="5" style="6" width="16.28"/>
    <col collapsed="false" customWidth="true" hidden="false" outlineLevel="0" max="6" min="6" style="6" width="15.7"/>
    <col collapsed="false" customWidth="true" hidden="false" outlineLevel="0" max="7" min="7" style="6" width="13.56"/>
    <col collapsed="false" customWidth="true" hidden="false" outlineLevel="0" max="8" min="8" style="6" width="14.85"/>
  </cols>
  <sheetData>
    <row r="1" s="1" customFormat="true" ht="12.75" hidden="false" customHeight="false" outlineLevel="0" collapsed="false">
      <c r="A1" s="24" t="s">
        <v>163</v>
      </c>
      <c r="B1" s="86"/>
    </row>
    <row r="2" s="1" customFormat="true" ht="12.75" hidden="false" customHeight="false" outlineLevel="0" collapsed="false">
      <c r="A2" s="86" t="s">
        <v>164</v>
      </c>
    </row>
    <row r="3" customFormat="false" ht="12.75" hidden="false" customHeight="false" outlineLevel="0" collapsed="false">
      <c r="A3" s="18" t="s">
        <v>165</v>
      </c>
    </row>
    <row r="4" customFormat="false" ht="12.75" hidden="false" customHeight="false" outlineLevel="0" collapsed="false">
      <c r="A4" s="18" t="s">
        <v>150</v>
      </c>
    </row>
    <row r="8" s="1" customFormat="true" ht="12.75" hidden="false" customHeight="false" outlineLevel="0" collapsed="false">
      <c r="A8" s="86"/>
      <c r="B8" s="1" t="s">
        <v>166</v>
      </c>
      <c r="C8" s="1" t="s">
        <v>167</v>
      </c>
      <c r="D8" s="1" t="s">
        <v>168</v>
      </c>
      <c r="E8" s="1" t="s">
        <v>169</v>
      </c>
      <c r="F8" s="1" t="s">
        <v>170</v>
      </c>
      <c r="G8" s="1" t="s">
        <v>171</v>
      </c>
      <c r="H8" s="1" t="s">
        <v>172</v>
      </c>
    </row>
    <row r="9" customFormat="false" ht="12.75" hidden="false" customHeight="false" outlineLevel="0" collapsed="false">
      <c r="A9" s="87" t="n">
        <v>35065</v>
      </c>
      <c r="B9" s="21" t="n">
        <v>-12.7</v>
      </c>
      <c r="C9" s="2"/>
      <c r="D9" s="2"/>
      <c r="E9" s="21" t="n">
        <v>-10.7</v>
      </c>
      <c r="F9" s="2"/>
      <c r="G9" s="21" t="n">
        <v>-22.3</v>
      </c>
    </row>
    <row r="10" customFormat="false" ht="12.75" hidden="false" customHeight="false" outlineLevel="0" collapsed="false">
      <c r="A10" s="87" t="n">
        <v>35096</v>
      </c>
      <c r="B10" s="21" t="n">
        <v>-5.9</v>
      </c>
      <c r="C10" s="2"/>
      <c r="D10" s="2"/>
      <c r="E10" s="21" t="n">
        <v>-24.9</v>
      </c>
      <c r="F10" s="2"/>
      <c r="G10" s="21" t="n">
        <v>-36.9</v>
      </c>
    </row>
    <row r="11" customFormat="false" ht="12.75" hidden="false" customHeight="false" outlineLevel="0" collapsed="false">
      <c r="A11" s="87" t="n">
        <v>35125</v>
      </c>
      <c r="B11" s="21" t="n">
        <v>-6.1</v>
      </c>
      <c r="C11" s="2"/>
      <c r="D11" s="2"/>
      <c r="E11" s="21" t="n">
        <v>-30.1</v>
      </c>
      <c r="F11" s="2"/>
      <c r="G11" s="21" t="n">
        <v>-40.7</v>
      </c>
    </row>
    <row r="12" customFormat="false" ht="12.75" hidden="false" customHeight="false" outlineLevel="0" collapsed="false">
      <c r="A12" s="87" t="n">
        <v>35156</v>
      </c>
      <c r="B12" s="21" t="n">
        <v>-7.9</v>
      </c>
      <c r="C12" s="2"/>
      <c r="D12" s="2"/>
      <c r="E12" s="21" t="n">
        <v>-17.6</v>
      </c>
      <c r="F12" s="2"/>
      <c r="G12" s="21" t="n">
        <v>-25.2</v>
      </c>
    </row>
    <row r="13" customFormat="false" ht="12.75" hidden="false" customHeight="false" outlineLevel="0" collapsed="false">
      <c r="A13" s="87" t="n">
        <v>35186</v>
      </c>
      <c r="B13" s="21" t="n">
        <v>-3.5</v>
      </c>
      <c r="C13" s="2"/>
      <c r="D13" s="2"/>
      <c r="E13" s="21" t="n">
        <v>-19.8</v>
      </c>
      <c r="F13" s="2"/>
      <c r="G13" s="21" t="n">
        <v>-35.1</v>
      </c>
    </row>
    <row r="14" customFormat="false" ht="12.75" hidden="false" customHeight="false" outlineLevel="0" collapsed="false">
      <c r="A14" s="87" t="n">
        <v>35217</v>
      </c>
      <c r="B14" s="21" t="n">
        <v>-2.9</v>
      </c>
      <c r="C14" s="2"/>
      <c r="D14" s="2"/>
      <c r="E14" s="21" t="n">
        <v>-19.4</v>
      </c>
      <c r="F14" s="2"/>
      <c r="G14" s="21" t="n">
        <v>-37.4</v>
      </c>
    </row>
    <row r="15" customFormat="false" ht="12.75" hidden="false" customHeight="false" outlineLevel="0" collapsed="false">
      <c r="A15" s="87" t="n">
        <v>35247</v>
      </c>
      <c r="B15" s="21" t="n">
        <v>-8</v>
      </c>
      <c r="C15" s="2"/>
      <c r="D15" s="2"/>
      <c r="E15" s="21" t="n">
        <v>-18.6</v>
      </c>
      <c r="F15" s="2"/>
      <c r="G15" s="21" t="n">
        <v>-42.2</v>
      </c>
    </row>
    <row r="16" customFormat="false" ht="12.75" hidden="false" customHeight="false" outlineLevel="0" collapsed="false">
      <c r="A16" s="87" t="n">
        <v>35278</v>
      </c>
      <c r="B16" s="21" t="n">
        <v>0.8</v>
      </c>
      <c r="C16" s="2"/>
      <c r="D16" s="2"/>
      <c r="E16" s="21" t="n">
        <v>-9.9</v>
      </c>
      <c r="F16" s="2"/>
      <c r="G16" s="21" t="n">
        <v>-41</v>
      </c>
    </row>
    <row r="17" customFormat="false" ht="12.75" hidden="false" customHeight="false" outlineLevel="0" collapsed="false">
      <c r="A17" s="87" t="n">
        <v>35309</v>
      </c>
      <c r="B17" s="21" t="n">
        <v>-0.1</v>
      </c>
      <c r="C17" s="2"/>
      <c r="D17" s="2"/>
      <c r="E17" s="21" t="n">
        <v>-10.9</v>
      </c>
      <c r="F17" s="2"/>
      <c r="G17" s="21" t="n">
        <v>-40.1</v>
      </c>
    </row>
    <row r="18" customFormat="false" ht="12.75" hidden="false" customHeight="false" outlineLevel="0" collapsed="false">
      <c r="A18" s="87" t="n">
        <v>35339</v>
      </c>
      <c r="B18" s="21" t="n">
        <v>-7.7</v>
      </c>
      <c r="C18" s="2"/>
      <c r="D18" s="2"/>
      <c r="E18" s="21" t="n">
        <v>-10.5</v>
      </c>
      <c r="F18" s="2"/>
      <c r="G18" s="21" t="n">
        <v>-39</v>
      </c>
    </row>
    <row r="19" customFormat="false" ht="12.75" hidden="false" customHeight="false" outlineLevel="0" collapsed="false">
      <c r="A19" s="87" t="n">
        <v>35370</v>
      </c>
      <c r="B19" s="21" t="n">
        <v>-7.5</v>
      </c>
      <c r="C19" s="2"/>
      <c r="D19" s="2"/>
      <c r="E19" s="21" t="n">
        <v>-13.9</v>
      </c>
      <c r="F19" s="2"/>
      <c r="G19" s="21" t="n">
        <v>-36.4</v>
      </c>
    </row>
    <row r="20" customFormat="false" ht="12.75" hidden="false" customHeight="false" outlineLevel="0" collapsed="false">
      <c r="A20" s="87" t="n">
        <v>35400</v>
      </c>
      <c r="B20" s="21" t="n">
        <v>-8.3</v>
      </c>
      <c r="C20" s="2"/>
      <c r="D20" s="2"/>
      <c r="E20" s="21" t="n">
        <v>-17.4</v>
      </c>
      <c r="F20" s="2"/>
      <c r="G20" s="21" t="n">
        <v>-40.3</v>
      </c>
    </row>
    <row r="21" customFormat="false" ht="12.75" hidden="false" customHeight="false" outlineLevel="0" collapsed="false">
      <c r="A21" s="87" t="n">
        <v>35431</v>
      </c>
      <c r="B21" s="21" t="n">
        <v>-6.6</v>
      </c>
      <c r="C21" s="2"/>
      <c r="D21" s="2"/>
      <c r="E21" s="21" t="n">
        <v>-14</v>
      </c>
      <c r="F21" s="2"/>
      <c r="G21" s="21" t="n">
        <v>-37.7</v>
      </c>
    </row>
    <row r="22" customFormat="false" ht="12.75" hidden="false" customHeight="false" outlineLevel="0" collapsed="false">
      <c r="A22" s="87" t="n">
        <v>35462</v>
      </c>
      <c r="B22" s="21" t="n">
        <v>-2.4</v>
      </c>
      <c r="C22" s="2"/>
      <c r="D22" s="2"/>
      <c r="E22" s="21" t="n">
        <v>-11.7</v>
      </c>
      <c r="F22" s="2"/>
      <c r="G22" s="21" t="n">
        <v>-34.6</v>
      </c>
    </row>
    <row r="23" customFormat="false" ht="12.75" hidden="false" customHeight="false" outlineLevel="0" collapsed="false">
      <c r="A23" s="87" t="n">
        <v>35490</v>
      </c>
      <c r="B23" s="21" t="n">
        <v>-0.6</v>
      </c>
      <c r="C23" s="2"/>
      <c r="D23" s="2"/>
      <c r="E23" s="21" t="n">
        <v>-12.9</v>
      </c>
      <c r="F23" s="2"/>
      <c r="G23" s="21" t="n">
        <v>-28.2</v>
      </c>
    </row>
    <row r="24" customFormat="false" ht="12.75" hidden="false" customHeight="false" outlineLevel="0" collapsed="false">
      <c r="A24" s="87" t="n">
        <v>35521</v>
      </c>
      <c r="B24" s="21" t="n">
        <v>1.1</v>
      </c>
      <c r="C24" s="2"/>
      <c r="D24" s="2"/>
      <c r="E24" s="21" t="n">
        <v>-5.1</v>
      </c>
      <c r="F24" s="2"/>
      <c r="G24" s="21" t="n">
        <v>-29.8</v>
      </c>
    </row>
    <row r="25" customFormat="false" ht="12.75" hidden="false" customHeight="false" outlineLevel="0" collapsed="false">
      <c r="A25" s="87" t="n">
        <v>35551</v>
      </c>
      <c r="B25" s="21" t="n">
        <v>1.8</v>
      </c>
      <c r="C25" s="2"/>
      <c r="D25" s="2"/>
      <c r="E25" s="21" t="n">
        <v>6.1</v>
      </c>
      <c r="F25" s="2"/>
      <c r="G25" s="21" t="n">
        <v>-21.1</v>
      </c>
    </row>
    <row r="26" customFormat="false" ht="12.75" hidden="false" customHeight="false" outlineLevel="0" collapsed="false">
      <c r="A26" s="87" t="n">
        <v>35582</v>
      </c>
      <c r="B26" s="21" t="n">
        <v>4.6</v>
      </c>
      <c r="C26" s="2"/>
      <c r="D26" s="2"/>
      <c r="E26" s="21" t="n">
        <v>8.9</v>
      </c>
      <c r="F26" s="2"/>
      <c r="G26" s="21" t="n">
        <v>-14.1</v>
      </c>
    </row>
    <row r="27" customFormat="false" ht="12.75" hidden="false" customHeight="false" outlineLevel="0" collapsed="false">
      <c r="A27" s="87" t="n">
        <v>35612</v>
      </c>
      <c r="B27" s="21" t="n">
        <v>4.6</v>
      </c>
      <c r="C27" s="2"/>
      <c r="D27" s="2"/>
      <c r="E27" s="21" t="n">
        <v>9.5</v>
      </c>
      <c r="F27" s="2"/>
      <c r="G27" s="21" t="n">
        <v>-11.5</v>
      </c>
    </row>
    <row r="28" customFormat="false" ht="12.75" hidden="false" customHeight="false" outlineLevel="0" collapsed="false">
      <c r="A28" s="87" t="n">
        <v>35643</v>
      </c>
      <c r="B28" s="21" t="n">
        <v>2.9</v>
      </c>
      <c r="C28" s="2"/>
      <c r="D28" s="2"/>
      <c r="E28" s="21" t="n">
        <v>4.7</v>
      </c>
      <c r="F28" s="2"/>
      <c r="G28" s="21" t="n">
        <v>-9.8</v>
      </c>
    </row>
    <row r="29" customFormat="false" ht="12.75" hidden="false" customHeight="false" outlineLevel="0" collapsed="false">
      <c r="A29" s="87" t="n">
        <v>35674</v>
      </c>
      <c r="B29" s="21" t="n">
        <v>6.9</v>
      </c>
      <c r="C29" s="2"/>
      <c r="D29" s="2"/>
      <c r="E29" s="21" t="n">
        <v>15.3</v>
      </c>
      <c r="F29" s="2"/>
      <c r="G29" s="21" t="n">
        <v>12.1</v>
      </c>
    </row>
    <row r="30" customFormat="false" ht="12.75" hidden="false" customHeight="false" outlineLevel="0" collapsed="false">
      <c r="A30" s="87" t="n">
        <v>35704</v>
      </c>
      <c r="B30" s="21" t="n">
        <v>6.7</v>
      </c>
      <c r="C30" s="2"/>
      <c r="D30" s="2"/>
      <c r="E30" s="21" t="n">
        <v>26.9</v>
      </c>
      <c r="F30" s="2"/>
      <c r="G30" s="21" t="n">
        <v>18.1</v>
      </c>
    </row>
    <row r="31" customFormat="false" ht="12.75" hidden="false" customHeight="false" outlineLevel="0" collapsed="false">
      <c r="A31" s="87" t="n">
        <v>35735</v>
      </c>
      <c r="B31" s="21" t="n">
        <v>4.8</v>
      </c>
      <c r="C31" s="2"/>
      <c r="D31" s="2"/>
      <c r="E31" s="21" t="n">
        <v>16.1</v>
      </c>
      <c r="F31" s="2"/>
      <c r="G31" s="21" t="n">
        <v>20.7</v>
      </c>
    </row>
    <row r="32" customFormat="false" ht="12.75" hidden="false" customHeight="false" outlineLevel="0" collapsed="false">
      <c r="A32" s="87" t="n">
        <v>35765</v>
      </c>
      <c r="B32" s="21" t="n">
        <v>4.5</v>
      </c>
      <c r="C32" s="2"/>
      <c r="D32" s="2"/>
      <c r="E32" s="21" t="n">
        <v>14.2</v>
      </c>
      <c r="F32" s="2"/>
      <c r="G32" s="21" t="n">
        <v>16.2</v>
      </c>
    </row>
    <row r="33" customFormat="false" ht="12.75" hidden="false" customHeight="false" outlineLevel="0" collapsed="false">
      <c r="A33" s="87" t="n">
        <v>35796</v>
      </c>
      <c r="B33" s="21" t="n">
        <v>7.7</v>
      </c>
      <c r="C33" s="2"/>
      <c r="D33" s="2"/>
      <c r="E33" s="21" t="n">
        <v>19.1</v>
      </c>
      <c r="F33" s="2"/>
      <c r="G33" s="21" t="n">
        <v>13.2</v>
      </c>
    </row>
    <row r="34" customFormat="false" ht="12.75" hidden="false" customHeight="false" outlineLevel="0" collapsed="false">
      <c r="A34" s="87" t="n">
        <v>35827</v>
      </c>
      <c r="B34" s="21" t="n">
        <v>5.3</v>
      </c>
      <c r="C34" s="2"/>
      <c r="D34" s="2"/>
      <c r="E34" s="21" t="n">
        <v>6.1</v>
      </c>
      <c r="F34" s="2"/>
      <c r="G34" s="21" t="n">
        <v>6.1</v>
      </c>
    </row>
    <row r="35" customFormat="false" ht="12.75" hidden="false" customHeight="false" outlineLevel="0" collapsed="false">
      <c r="A35" s="87" t="n">
        <v>35855</v>
      </c>
      <c r="B35" s="21" t="n">
        <v>2.9</v>
      </c>
      <c r="C35" s="2"/>
      <c r="D35" s="2"/>
      <c r="E35" s="21" t="n">
        <v>9.2</v>
      </c>
      <c r="F35" s="2"/>
      <c r="G35" s="21" t="n">
        <v>9.5</v>
      </c>
    </row>
    <row r="36" customFormat="false" ht="12.75" hidden="false" customHeight="false" outlineLevel="0" collapsed="false">
      <c r="A36" s="87" t="n">
        <v>35886</v>
      </c>
      <c r="B36" s="21" t="n">
        <v>7.3</v>
      </c>
      <c r="C36" s="2"/>
      <c r="D36" s="2"/>
      <c r="E36" s="21" t="n">
        <v>13.7</v>
      </c>
      <c r="F36" s="2"/>
      <c r="G36" s="21" t="n">
        <v>18.2</v>
      </c>
    </row>
    <row r="37" customFormat="false" ht="12.75" hidden="false" customHeight="false" outlineLevel="0" collapsed="false">
      <c r="A37" s="87" t="n">
        <v>35916</v>
      </c>
      <c r="B37" s="21" t="n">
        <v>8</v>
      </c>
      <c r="C37" s="2"/>
      <c r="D37" s="2"/>
      <c r="E37" s="21" t="n">
        <v>20</v>
      </c>
      <c r="F37" s="2"/>
      <c r="G37" s="21" t="n">
        <v>24.4</v>
      </c>
    </row>
    <row r="38" customFormat="false" ht="12.75" hidden="false" customHeight="false" outlineLevel="0" collapsed="false">
      <c r="A38" s="87" t="n">
        <v>35947</v>
      </c>
      <c r="B38" s="21" t="n">
        <v>10.7</v>
      </c>
      <c r="C38" s="2"/>
      <c r="D38" s="2"/>
      <c r="E38" s="21" t="n">
        <v>23.2</v>
      </c>
      <c r="F38" s="2"/>
      <c r="G38" s="21" t="n">
        <v>29</v>
      </c>
    </row>
    <row r="39" customFormat="false" ht="12.75" hidden="false" customHeight="false" outlineLevel="0" collapsed="false">
      <c r="A39" s="87" t="n">
        <v>35977</v>
      </c>
      <c r="B39" s="21" t="n">
        <v>12.4</v>
      </c>
      <c r="C39" s="2"/>
      <c r="D39" s="2"/>
      <c r="E39" s="21" t="n">
        <v>18.6</v>
      </c>
      <c r="F39" s="2"/>
      <c r="G39" s="21" t="n">
        <v>25.9</v>
      </c>
    </row>
    <row r="40" customFormat="false" ht="12.75" hidden="false" customHeight="false" outlineLevel="0" collapsed="false">
      <c r="A40" s="87" t="n">
        <v>36008</v>
      </c>
      <c r="B40" s="21" t="n">
        <v>9.3</v>
      </c>
      <c r="C40" s="2"/>
      <c r="D40" s="2"/>
      <c r="E40" s="21" t="n">
        <v>15</v>
      </c>
      <c r="F40" s="2"/>
      <c r="G40" s="21" t="n">
        <v>27.9</v>
      </c>
    </row>
    <row r="41" customFormat="false" ht="12.75" hidden="false" customHeight="false" outlineLevel="0" collapsed="false">
      <c r="A41" s="87" t="n">
        <v>36039</v>
      </c>
      <c r="B41" s="21" t="n">
        <v>9.7</v>
      </c>
      <c r="C41" s="2"/>
      <c r="D41" s="2"/>
      <c r="E41" s="21" t="n">
        <v>10.5</v>
      </c>
      <c r="F41" s="2"/>
      <c r="G41" s="21" t="n">
        <v>15.3</v>
      </c>
    </row>
    <row r="42" customFormat="false" ht="12.75" hidden="false" customHeight="false" outlineLevel="0" collapsed="false">
      <c r="A42" s="87" t="n">
        <v>36069</v>
      </c>
      <c r="B42" s="21" t="n">
        <v>12.4</v>
      </c>
      <c r="C42" s="2"/>
      <c r="D42" s="2"/>
      <c r="E42" s="21" t="n">
        <v>2.4</v>
      </c>
      <c r="F42" s="2"/>
      <c r="G42" s="21" t="n">
        <v>12.5</v>
      </c>
    </row>
    <row r="43" customFormat="false" ht="12.75" hidden="false" customHeight="false" outlineLevel="0" collapsed="false">
      <c r="A43" s="87" t="n">
        <v>36100</v>
      </c>
      <c r="B43" s="21" t="n">
        <v>14.7</v>
      </c>
      <c r="C43" s="2"/>
      <c r="D43" s="2"/>
      <c r="E43" s="21" t="n">
        <v>0.7</v>
      </c>
      <c r="F43" s="2"/>
      <c r="G43" s="21" t="n">
        <v>-0.8</v>
      </c>
    </row>
    <row r="44" customFormat="false" ht="12.75" hidden="false" customHeight="false" outlineLevel="0" collapsed="false">
      <c r="A44" s="87" t="n">
        <v>36130</v>
      </c>
      <c r="B44" s="21" t="n">
        <v>9.2</v>
      </c>
      <c r="C44" s="2"/>
      <c r="D44" s="2"/>
      <c r="E44" s="21" t="n">
        <v>-12</v>
      </c>
      <c r="F44" s="2"/>
      <c r="G44" s="21" t="n">
        <v>-24.7</v>
      </c>
    </row>
    <row r="45" customFormat="false" ht="12.75" hidden="false" customHeight="false" outlineLevel="0" collapsed="false">
      <c r="A45" s="87" t="n">
        <v>36161</v>
      </c>
      <c r="B45" s="21" t="n">
        <v>18</v>
      </c>
      <c r="C45" s="2"/>
      <c r="D45" s="2"/>
      <c r="E45" s="21" t="n">
        <v>-2</v>
      </c>
      <c r="F45" s="2"/>
      <c r="G45" s="21" t="n">
        <v>-26.3</v>
      </c>
    </row>
    <row r="46" customFormat="false" ht="12.75" hidden="false" customHeight="false" outlineLevel="0" collapsed="false">
      <c r="A46" s="87" t="n">
        <v>36192</v>
      </c>
      <c r="B46" s="21" t="n">
        <v>12.1</v>
      </c>
      <c r="C46" s="2"/>
      <c r="D46" s="2"/>
      <c r="E46" s="21" t="n">
        <v>-1.1</v>
      </c>
      <c r="F46" s="2"/>
      <c r="G46" s="21" t="n">
        <v>-19.1</v>
      </c>
    </row>
    <row r="47" customFormat="false" ht="12.75" hidden="false" customHeight="false" outlineLevel="0" collapsed="false">
      <c r="A47" s="87" t="n">
        <v>36220</v>
      </c>
      <c r="B47" s="21" t="n">
        <v>11.8</v>
      </c>
      <c r="C47" s="2"/>
      <c r="D47" s="2"/>
      <c r="E47" s="21" t="n">
        <v>-2.4</v>
      </c>
      <c r="F47" s="2"/>
      <c r="G47" s="21" t="n">
        <v>-15.3</v>
      </c>
    </row>
    <row r="48" customFormat="false" ht="12.75" hidden="false" customHeight="false" outlineLevel="0" collapsed="false">
      <c r="A48" s="87" t="n">
        <v>36251</v>
      </c>
      <c r="B48" s="21" t="n">
        <v>14.4</v>
      </c>
      <c r="C48" s="2"/>
      <c r="D48" s="2"/>
      <c r="E48" s="21" t="n">
        <v>0.4</v>
      </c>
      <c r="F48" s="2"/>
      <c r="G48" s="21" t="n">
        <v>-10.4</v>
      </c>
    </row>
    <row r="49" customFormat="false" ht="12.75" hidden="false" customHeight="false" outlineLevel="0" collapsed="false">
      <c r="A49" s="87" t="n">
        <v>36281</v>
      </c>
      <c r="B49" s="21" t="n">
        <v>12.8</v>
      </c>
      <c r="C49" s="2"/>
      <c r="D49" s="2"/>
      <c r="E49" s="21" t="n">
        <v>3.1</v>
      </c>
      <c r="F49" s="2"/>
      <c r="G49" s="21" t="n">
        <v>7.5</v>
      </c>
    </row>
    <row r="50" customFormat="false" ht="12.75" hidden="false" customHeight="false" outlineLevel="0" collapsed="false">
      <c r="A50" s="87" t="n">
        <v>36312</v>
      </c>
      <c r="B50" s="21" t="n">
        <v>15.9</v>
      </c>
      <c r="C50" s="2"/>
      <c r="D50" s="2"/>
      <c r="E50" s="21" t="n">
        <v>19.2</v>
      </c>
      <c r="F50" s="2"/>
      <c r="G50" s="21" t="n">
        <v>24.1</v>
      </c>
    </row>
    <row r="51" customFormat="false" ht="12.75" hidden="false" customHeight="false" outlineLevel="0" collapsed="false">
      <c r="A51" s="87" t="n">
        <v>36342</v>
      </c>
      <c r="B51" s="21" t="n">
        <v>12</v>
      </c>
      <c r="C51" s="2"/>
      <c r="D51" s="2"/>
      <c r="E51" s="21" t="n">
        <v>20.9</v>
      </c>
      <c r="F51" s="2"/>
      <c r="G51" s="21" t="n">
        <v>28.7</v>
      </c>
    </row>
    <row r="52" customFormat="false" ht="12.75" hidden="false" customHeight="false" outlineLevel="0" collapsed="false">
      <c r="A52" s="87" t="n">
        <v>36373</v>
      </c>
      <c r="B52" s="21" t="n">
        <v>13.5</v>
      </c>
      <c r="C52" s="2"/>
      <c r="D52" s="2"/>
      <c r="E52" s="21" t="n">
        <v>28.5</v>
      </c>
      <c r="F52" s="2"/>
      <c r="G52" s="21" t="n">
        <v>30.8</v>
      </c>
    </row>
    <row r="53" customFormat="false" ht="12.75" hidden="false" customHeight="false" outlineLevel="0" collapsed="false">
      <c r="A53" s="87" t="n">
        <v>36404</v>
      </c>
      <c r="B53" s="21" t="n">
        <v>14.9</v>
      </c>
      <c r="C53" s="2"/>
      <c r="D53" s="2"/>
      <c r="E53" s="21" t="n">
        <v>33.7</v>
      </c>
      <c r="F53" s="2"/>
      <c r="G53" s="21" t="n">
        <v>35.8</v>
      </c>
    </row>
    <row r="54" customFormat="false" ht="12.75" hidden="false" customHeight="false" outlineLevel="0" collapsed="false">
      <c r="A54" s="87" t="n">
        <v>36434</v>
      </c>
      <c r="B54" s="21" t="n">
        <v>14.4</v>
      </c>
      <c r="C54" s="2"/>
      <c r="D54" s="2"/>
      <c r="E54" s="21" t="n">
        <v>31.9</v>
      </c>
      <c r="F54" s="2"/>
      <c r="G54" s="21" t="n">
        <v>32.2</v>
      </c>
    </row>
    <row r="55" customFormat="false" ht="12.75" hidden="false" customHeight="false" outlineLevel="0" collapsed="false">
      <c r="A55" s="87" t="n">
        <v>36465</v>
      </c>
      <c r="B55" s="21" t="n">
        <v>12.5</v>
      </c>
      <c r="C55" s="2"/>
      <c r="D55" s="2"/>
      <c r="E55" s="21" t="n">
        <v>24.5</v>
      </c>
      <c r="F55" s="2"/>
      <c r="G55" s="21" t="n">
        <v>31.8</v>
      </c>
    </row>
    <row r="56" customFormat="false" ht="12.75" hidden="false" customHeight="false" outlineLevel="0" collapsed="false">
      <c r="A56" s="87" t="n">
        <v>36495</v>
      </c>
      <c r="B56" s="21" t="n">
        <v>12.9</v>
      </c>
      <c r="C56" s="2"/>
      <c r="D56" s="2"/>
      <c r="E56" s="21" t="n">
        <v>25.7</v>
      </c>
      <c r="F56" s="2"/>
      <c r="G56" s="21" t="n">
        <v>35.2</v>
      </c>
    </row>
    <row r="57" customFormat="false" ht="12.75" hidden="false" customHeight="false" outlineLevel="0" collapsed="false">
      <c r="A57" s="87" t="n">
        <v>36526</v>
      </c>
      <c r="C57" s="2" t="n">
        <v>20.2</v>
      </c>
      <c r="D57" s="2"/>
      <c r="E57" s="2" t="n">
        <v>33.8</v>
      </c>
      <c r="F57" s="2"/>
      <c r="G57" s="21" t="n">
        <v>36.4</v>
      </c>
    </row>
    <row r="58" customFormat="false" ht="12.75" hidden="false" customHeight="false" outlineLevel="0" collapsed="false">
      <c r="A58" s="87" t="n">
        <v>36557</v>
      </c>
      <c r="C58" s="2" t="n">
        <v>19.1</v>
      </c>
      <c r="D58" s="2"/>
      <c r="E58" s="2" t="n">
        <v>30.1</v>
      </c>
      <c r="F58" s="2"/>
      <c r="G58" s="21" t="n">
        <v>30.5</v>
      </c>
    </row>
    <row r="59" customFormat="false" ht="12.75" hidden="false" customHeight="false" outlineLevel="0" collapsed="false">
      <c r="A59" s="87" t="n">
        <v>36586</v>
      </c>
      <c r="C59" s="2" t="n">
        <v>19.3</v>
      </c>
      <c r="D59" s="2"/>
      <c r="E59" s="2" t="n">
        <v>28.5</v>
      </c>
      <c r="F59" s="2"/>
      <c r="G59" s="21" t="n">
        <v>43.2</v>
      </c>
    </row>
    <row r="60" customFormat="false" ht="12.75" hidden="false" customHeight="false" outlineLevel="0" collapsed="false">
      <c r="A60" s="87" t="n">
        <v>36617</v>
      </c>
      <c r="C60" s="2" t="n">
        <v>18.4</v>
      </c>
      <c r="D60" s="2"/>
      <c r="E60" s="2" t="n">
        <v>32.4</v>
      </c>
      <c r="F60" s="2"/>
      <c r="G60" s="21" t="n">
        <v>42.9</v>
      </c>
    </row>
    <row r="61" customFormat="false" ht="12.75" hidden="false" customHeight="false" outlineLevel="0" collapsed="false">
      <c r="A61" s="87" t="n">
        <v>36647</v>
      </c>
      <c r="C61" s="2" t="n">
        <v>16</v>
      </c>
      <c r="D61" s="2"/>
      <c r="E61" s="2" t="n">
        <v>31.7</v>
      </c>
      <c r="F61" s="2"/>
      <c r="G61" s="21" t="n">
        <v>46</v>
      </c>
    </row>
    <row r="62" customFormat="false" ht="12.75" hidden="false" customHeight="false" outlineLevel="0" collapsed="false">
      <c r="A62" s="87" t="n">
        <v>36678</v>
      </c>
      <c r="C62" s="2" t="n">
        <v>18.5</v>
      </c>
      <c r="D62" s="2"/>
      <c r="E62" s="2" t="n">
        <v>29.2</v>
      </c>
      <c r="F62" s="2"/>
      <c r="G62" s="21" t="n">
        <v>51.6</v>
      </c>
    </row>
    <row r="63" customFormat="false" ht="12.75" hidden="false" customHeight="false" outlineLevel="0" collapsed="false">
      <c r="A63" s="87" t="n">
        <v>36708</v>
      </c>
      <c r="C63" s="2" t="n">
        <v>18</v>
      </c>
      <c r="D63" s="2"/>
      <c r="E63" s="2" t="n">
        <v>29.9</v>
      </c>
      <c r="F63" s="2"/>
      <c r="G63" s="21" t="n">
        <v>48.3</v>
      </c>
    </row>
    <row r="64" customFormat="false" ht="12.75" hidden="false" customHeight="false" outlineLevel="0" collapsed="false">
      <c r="A64" s="87" t="n">
        <v>36739</v>
      </c>
      <c r="C64" s="2" t="n">
        <v>20.7</v>
      </c>
      <c r="D64" s="2"/>
      <c r="E64" s="2" t="n">
        <v>30.1</v>
      </c>
      <c r="F64" s="2"/>
      <c r="G64" s="21" t="n">
        <v>53.1</v>
      </c>
    </row>
    <row r="65" customFormat="false" ht="12.75" hidden="false" customHeight="false" outlineLevel="0" collapsed="false">
      <c r="A65" s="87" t="n">
        <v>36770</v>
      </c>
      <c r="C65" s="2" t="n">
        <v>14</v>
      </c>
      <c r="D65" s="2"/>
      <c r="E65" s="2" t="n">
        <v>29.3</v>
      </c>
      <c r="F65" s="2"/>
      <c r="G65" s="21" t="n">
        <v>48.7</v>
      </c>
    </row>
    <row r="66" customFormat="false" ht="12.75" hidden="false" customHeight="false" outlineLevel="0" collapsed="false">
      <c r="A66" s="87" t="n">
        <v>36800</v>
      </c>
      <c r="C66" s="2" t="n">
        <v>16.7</v>
      </c>
      <c r="D66" s="2"/>
      <c r="E66" s="2" t="n">
        <v>23.4</v>
      </c>
      <c r="F66" s="2"/>
      <c r="G66" s="21" t="n">
        <v>45.3</v>
      </c>
    </row>
    <row r="67" customFormat="false" ht="12.75" hidden="false" customHeight="false" outlineLevel="0" collapsed="false">
      <c r="A67" s="87" t="n">
        <v>36831</v>
      </c>
      <c r="C67" s="2" t="n">
        <v>18.6</v>
      </c>
      <c r="D67" s="2"/>
      <c r="E67" s="2" t="n">
        <v>14.7</v>
      </c>
      <c r="F67" s="2"/>
      <c r="G67" s="21" t="n">
        <v>34.8</v>
      </c>
    </row>
    <row r="68" customFormat="false" ht="12.75" hidden="false" customHeight="false" outlineLevel="0" collapsed="false">
      <c r="A68" s="87" t="n">
        <v>36861</v>
      </c>
      <c r="C68" s="2" t="n">
        <v>12.6</v>
      </c>
      <c r="D68" s="2"/>
      <c r="E68" s="2" t="n">
        <v>3.6</v>
      </c>
      <c r="F68" s="2"/>
      <c r="G68" s="21" t="n">
        <v>22.1</v>
      </c>
    </row>
    <row r="69" customFormat="false" ht="12.75" hidden="false" customHeight="false" outlineLevel="0" collapsed="false">
      <c r="A69" s="87" t="n">
        <v>36892</v>
      </c>
      <c r="C69" s="2" t="n">
        <v>11.1</v>
      </c>
      <c r="D69" s="2"/>
      <c r="E69" s="2" t="n">
        <v>2.3</v>
      </c>
      <c r="F69" s="2"/>
      <c r="G69" s="21" t="n">
        <v>18.6</v>
      </c>
    </row>
    <row r="70" customFormat="false" ht="12.75" hidden="false" customHeight="false" outlineLevel="0" collapsed="false">
      <c r="A70" s="87" t="n">
        <v>36923</v>
      </c>
      <c r="C70" s="2" t="n">
        <v>11.3</v>
      </c>
      <c r="D70" s="2"/>
      <c r="E70" s="2" t="n">
        <v>-7.5</v>
      </c>
      <c r="F70" s="2"/>
      <c r="G70" s="21" t="n">
        <v>3.5</v>
      </c>
    </row>
    <row r="71" customFormat="false" ht="12.75" hidden="false" customHeight="false" outlineLevel="0" collapsed="false">
      <c r="A71" s="87" t="n">
        <v>36951</v>
      </c>
      <c r="C71" s="2" t="n">
        <v>9.6</v>
      </c>
      <c r="D71" s="2"/>
      <c r="E71" s="2" t="n">
        <v>-10.2</v>
      </c>
      <c r="F71" s="2"/>
      <c r="G71" s="21" t="n">
        <v>-3.9</v>
      </c>
    </row>
    <row r="72" customFormat="false" ht="12.75" hidden="false" customHeight="false" outlineLevel="0" collapsed="false">
      <c r="A72" s="87" t="n">
        <v>36982</v>
      </c>
      <c r="C72" s="2" t="n">
        <v>9.4</v>
      </c>
      <c r="D72" s="2"/>
      <c r="E72" s="2" t="n">
        <v>-20.2</v>
      </c>
      <c r="F72" s="2"/>
      <c r="G72" s="21" t="n">
        <v>-26.6</v>
      </c>
    </row>
    <row r="73" customFormat="false" ht="12.75" hidden="false" customHeight="false" outlineLevel="0" collapsed="false">
      <c r="A73" s="87" t="n">
        <v>37012</v>
      </c>
      <c r="C73" s="2" t="n">
        <v>10.4</v>
      </c>
      <c r="D73" s="2"/>
      <c r="E73" s="2" t="n">
        <v>-19</v>
      </c>
      <c r="F73" s="2"/>
      <c r="G73" s="21" t="n">
        <v>-28.9</v>
      </c>
    </row>
    <row r="74" customFormat="false" ht="12.75" hidden="false" customHeight="false" outlineLevel="0" collapsed="false">
      <c r="A74" s="87" t="n">
        <v>37043</v>
      </c>
      <c r="C74" s="2" t="n">
        <v>12.3</v>
      </c>
      <c r="D74" s="2"/>
      <c r="E74" s="2" t="n">
        <v>-11.1</v>
      </c>
      <c r="F74" s="2"/>
      <c r="G74" s="21" t="n">
        <v>-7.3</v>
      </c>
    </row>
    <row r="75" customFormat="false" ht="12.75" hidden="false" customHeight="false" outlineLevel="0" collapsed="false">
      <c r="A75" s="87" t="n">
        <v>37073</v>
      </c>
      <c r="C75" s="2" t="n">
        <v>11.7</v>
      </c>
      <c r="D75" s="2"/>
      <c r="E75" s="2" t="n">
        <v>-13.1</v>
      </c>
      <c r="F75" s="2"/>
      <c r="G75" s="21" t="n">
        <v>-8.6</v>
      </c>
    </row>
    <row r="76" customFormat="false" ht="12.75" hidden="false" customHeight="false" outlineLevel="0" collapsed="false">
      <c r="A76" s="87" t="n">
        <v>37104</v>
      </c>
      <c r="C76" s="2" t="n">
        <v>12.7</v>
      </c>
      <c r="D76" s="2"/>
      <c r="E76" s="2" t="n">
        <v>-19.5</v>
      </c>
      <c r="F76" s="2"/>
      <c r="G76" s="21" t="n">
        <v>-37.2</v>
      </c>
    </row>
    <row r="77" customFormat="false" ht="12.75" hidden="false" customHeight="false" outlineLevel="0" collapsed="false">
      <c r="A77" s="87" t="n">
        <v>37135</v>
      </c>
      <c r="C77" s="2" t="n">
        <v>8.3</v>
      </c>
      <c r="D77" s="2"/>
      <c r="E77" s="2" t="n">
        <v>-31.6</v>
      </c>
      <c r="F77" s="2"/>
      <c r="G77" s="21" t="n">
        <v>-47.8</v>
      </c>
    </row>
    <row r="78" customFormat="false" ht="12.75" hidden="false" customHeight="false" outlineLevel="0" collapsed="false">
      <c r="A78" s="87" t="n">
        <v>37165</v>
      </c>
      <c r="C78" s="2" t="n">
        <v>8.3</v>
      </c>
      <c r="D78" s="2"/>
      <c r="E78" s="2" t="n">
        <v>-28.8</v>
      </c>
      <c r="F78" s="2"/>
      <c r="G78" s="21" t="n">
        <v>-53.4</v>
      </c>
    </row>
    <row r="79" customFormat="false" ht="12.75" hidden="false" customHeight="false" outlineLevel="0" collapsed="false">
      <c r="A79" s="87" t="n">
        <v>37196</v>
      </c>
      <c r="C79" s="2" t="n">
        <v>12.4</v>
      </c>
      <c r="D79" s="2"/>
      <c r="E79" s="2" t="n">
        <v>-24</v>
      </c>
      <c r="F79" s="2"/>
      <c r="G79" s="21" t="n">
        <v>-57.8999999999999</v>
      </c>
    </row>
    <row r="80" customFormat="false" ht="12.75" hidden="false" customHeight="false" outlineLevel="0" collapsed="false">
      <c r="A80" s="87" t="n">
        <v>37226</v>
      </c>
      <c r="C80" s="2" t="n">
        <v>11.8</v>
      </c>
      <c r="D80" s="21" t="n">
        <v>23.4</v>
      </c>
      <c r="E80" s="21" t="n">
        <v>-13.2</v>
      </c>
      <c r="F80" s="21" t="n">
        <v>0.1</v>
      </c>
      <c r="G80" s="21" t="n">
        <v>-54.2</v>
      </c>
      <c r="H80" s="21" t="n">
        <v>-47.8</v>
      </c>
    </row>
    <row r="81" customFormat="false" ht="12.75" hidden="false" customHeight="false" outlineLevel="0" collapsed="false">
      <c r="A81" s="87" t="n">
        <v>37257</v>
      </c>
      <c r="D81" s="21" t="n">
        <v>23.7</v>
      </c>
      <c r="E81" s="21"/>
      <c r="F81" s="21" t="n">
        <v>3.8</v>
      </c>
      <c r="G81" s="76"/>
      <c r="H81" s="21" t="n">
        <v>-42</v>
      </c>
    </row>
    <row r="82" customFormat="false" ht="12.75" hidden="false" customHeight="false" outlineLevel="0" collapsed="false">
      <c r="A82" s="87" t="n">
        <v>37288</v>
      </c>
      <c r="D82" s="21" t="n">
        <v>26.5</v>
      </c>
      <c r="E82" s="21"/>
      <c r="F82" s="21" t="n">
        <v>16.9</v>
      </c>
      <c r="G82" s="76"/>
      <c r="H82" s="21" t="n">
        <v>-28.5</v>
      </c>
    </row>
    <row r="83" customFormat="false" ht="12.75" hidden="false" customHeight="false" outlineLevel="0" collapsed="false">
      <c r="A83" s="87" t="n">
        <v>37316</v>
      </c>
      <c r="D83" s="21" t="n">
        <v>24.6</v>
      </c>
      <c r="E83" s="76"/>
      <c r="F83" s="21" t="n">
        <v>23.1</v>
      </c>
      <c r="G83" s="76"/>
      <c r="H83" s="21" t="n">
        <v>-2.6</v>
      </c>
    </row>
    <row r="84" customFormat="false" ht="12.75" hidden="false" customHeight="false" outlineLevel="0" collapsed="false">
      <c r="A84" s="87" t="n">
        <v>37347</v>
      </c>
      <c r="D84" s="21" t="n">
        <v>23.2</v>
      </c>
      <c r="E84" s="76"/>
      <c r="F84" s="21" t="n">
        <v>16.9</v>
      </c>
      <c r="G84" s="76"/>
      <c r="H84" s="21" t="n">
        <v>-16</v>
      </c>
    </row>
    <row r="85" customFormat="false" ht="12.75" hidden="false" customHeight="false" outlineLevel="0" collapsed="false">
      <c r="A85" s="87" t="n">
        <v>37377</v>
      </c>
      <c r="D85" s="21" t="n">
        <v>23</v>
      </c>
      <c r="E85" s="76"/>
      <c r="F85" s="21" t="n">
        <v>13</v>
      </c>
      <c r="G85" s="76"/>
      <c r="H85" s="21" t="n">
        <v>-23</v>
      </c>
    </row>
    <row r="86" customFormat="false" ht="12.75" hidden="false" customHeight="false" outlineLevel="0" collapsed="false">
      <c r="A86" s="87" t="n">
        <v>37408</v>
      </c>
      <c r="D86" s="21" t="n">
        <v>25.8</v>
      </c>
      <c r="E86" s="76"/>
      <c r="F86" s="21" t="n">
        <v>21.6</v>
      </c>
      <c r="G86" s="76"/>
      <c r="H86" s="21" t="n">
        <v>0.3</v>
      </c>
    </row>
    <row r="87" customFormat="false" ht="12.75" hidden="false" customHeight="false" outlineLevel="0" collapsed="false">
      <c r="A87" s="87" t="n">
        <v>37438</v>
      </c>
      <c r="D87" s="21" t="n">
        <v>29</v>
      </c>
      <c r="E87" s="76"/>
      <c r="F87" s="21" t="n">
        <v>18.2</v>
      </c>
      <c r="G87" s="76"/>
      <c r="H87" s="21" t="n">
        <v>-0.8</v>
      </c>
    </row>
    <row r="88" customFormat="false" ht="12.75" hidden="false" customHeight="false" outlineLevel="0" collapsed="false">
      <c r="A88" s="87" t="n">
        <v>37469</v>
      </c>
      <c r="D88" s="21" t="n">
        <v>25.7</v>
      </c>
      <c r="E88" s="76"/>
      <c r="F88" s="21" t="n">
        <v>17.8</v>
      </c>
      <c r="G88" s="76"/>
      <c r="H88" s="21" t="n">
        <v>-2.7</v>
      </c>
    </row>
    <row r="89" customFormat="false" ht="12.75" hidden="false" customHeight="false" outlineLevel="0" collapsed="false">
      <c r="A89" s="87" t="n">
        <v>37500</v>
      </c>
      <c r="D89" s="21" t="n">
        <v>24.2</v>
      </c>
      <c r="E89" s="76"/>
      <c r="F89" s="21" t="n">
        <v>13.3</v>
      </c>
      <c r="G89" s="76"/>
      <c r="H89" s="21" t="n">
        <v>2.8</v>
      </c>
    </row>
    <row r="90" customFormat="false" ht="12.75" hidden="false" customHeight="false" outlineLevel="0" collapsed="false">
      <c r="A90" s="87" t="n">
        <v>37530</v>
      </c>
      <c r="D90" s="21" t="n">
        <v>19.9</v>
      </c>
      <c r="E90" s="76"/>
      <c r="F90" s="21" t="n">
        <v>3.4</v>
      </c>
      <c r="G90" s="76"/>
      <c r="H90" s="21" t="n">
        <v>-24</v>
      </c>
    </row>
    <row r="91" customFormat="false" ht="12.75" hidden="false" customHeight="false" outlineLevel="0" collapsed="false">
      <c r="A91" s="87" t="n">
        <v>37561</v>
      </c>
      <c r="D91" s="21" t="n">
        <v>20.6</v>
      </c>
      <c r="E91" s="76"/>
      <c r="F91" s="21" t="n">
        <v>4.1</v>
      </c>
      <c r="G91" s="76"/>
      <c r="H91" s="21" t="n">
        <v>-16.3</v>
      </c>
    </row>
    <row r="92" customFormat="false" ht="12.75" hidden="false" customHeight="false" outlineLevel="0" collapsed="false">
      <c r="A92" s="87" t="n">
        <v>37591</v>
      </c>
      <c r="D92" s="21" t="n">
        <v>17.4</v>
      </c>
      <c r="E92" s="76"/>
      <c r="F92" s="21" t="n">
        <v>0.8</v>
      </c>
      <c r="G92" s="76"/>
      <c r="H92" s="21" t="n">
        <v>-20.4</v>
      </c>
    </row>
    <row r="93" customFormat="false" ht="12.75" hidden="false" customHeight="false" outlineLevel="0" collapsed="false">
      <c r="A93" s="87" t="n">
        <v>37622</v>
      </c>
      <c r="D93" s="21" t="n">
        <v>13.6</v>
      </c>
      <c r="E93" s="76"/>
      <c r="F93" s="21" t="n">
        <v>-4.1</v>
      </c>
      <c r="G93" s="76"/>
      <c r="H93" s="21" t="n">
        <v>-23.2</v>
      </c>
    </row>
    <row r="94" customFormat="false" ht="12.75" hidden="false" customHeight="false" outlineLevel="0" collapsed="false">
      <c r="A94" s="87" t="n">
        <v>37653</v>
      </c>
      <c r="D94" s="21" t="n">
        <v>18</v>
      </c>
      <c r="E94" s="76"/>
      <c r="F94" s="21" t="n">
        <v>-5.2</v>
      </c>
      <c r="G94" s="76"/>
      <c r="H94" s="21" t="n">
        <v>-31</v>
      </c>
    </row>
    <row r="95" customFormat="false" ht="12.75" hidden="false" customHeight="false" outlineLevel="0" collapsed="false">
      <c r="A95" s="87" t="n">
        <v>37681</v>
      </c>
      <c r="D95" s="21" t="n">
        <v>19.3</v>
      </c>
      <c r="E95" s="76"/>
      <c r="F95" s="21" t="n">
        <v>-11.3</v>
      </c>
      <c r="G95" s="76"/>
      <c r="H95" s="21" t="n">
        <v>-31.9</v>
      </c>
    </row>
    <row r="96" customFormat="false" ht="12.75" hidden="false" customHeight="false" outlineLevel="0" collapsed="false">
      <c r="A96" s="87" t="n">
        <v>37712</v>
      </c>
      <c r="D96" s="21" t="n">
        <v>18.2</v>
      </c>
      <c r="E96" s="76"/>
      <c r="F96" s="21" t="n">
        <v>-14</v>
      </c>
      <c r="G96" s="76"/>
      <c r="H96" s="21" t="n">
        <v>-38.6</v>
      </c>
    </row>
    <row r="97" customFormat="false" ht="12.75" hidden="false" customHeight="false" outlineLevel="0" collapsed="false">
      <c r="A97" s="87" t="n">
        <v>37742</v>
      </c>
      <c r="D97" s="21" t="n">
        <v>18.5</v>
      </c>
      <c r="E97" s="76"/>
      <c r="F97" s="21" t="n">
        <v>-8.5</v>
      </c>
      <c r="G97" s="76"/>
      <c r="H97" s="21" t="n">
        <v>-42.6</v>
      </c>
    </row>
    <row r="98" customFormat="false" ht="12.75" hidden="false" customHeight="false" outlineLevel="0" collapsed="false">
      <c r="A98" s="87" t="n">
        <v>37773</v>
      </c>
      <c r="D98" s="21" t="n">
        <v>20.9</v>
      </c>
      <c r="E98" s="76"/>
      <c r="F98" s="21" t="n">
        <v>-1.7</v>
      </c>
      <c r="G98" s="76"/>
      <c r="H98" s="21" t="n">
        <v>-40.2</v>
      </c>
    </row>
    <row r="99" customFormat="false" ht="12.75" hidden="false" customHeight="false" outlineLevel="0" collapsed="false">
      <c r="A99" s="87" t="n">
        <v>37803</v>
      </c>
      <c r="D99" s="21" t="n">
        <v>23.5</v>
      </c>
      <c r="E99" s="76"/>
      <c r="F99" s="21" t="n">
        <v>6.8</v>
      </c>
      <c r="G99" s="76"/>
      <c r="H99" s="21" t="n">
        <v>-28.2</v>
      </c>
    </row>
    <row r="100" customFormat="false" ht="12.75" hidden="false" customHeight="false" outlineLevel="0" collapsed="false">
      <c r="A100" s="87" t="n">
        <v>37834</v>
      </c>
      <c r="D100" s="21" t="n">
        <v>24.9</v>
      </c>
      <c r="E100" s="76"/>
      <c r="F100" s="21" t="n">
        <v>5.2</v>
      </c>
      <c r="G100" s="76"/>
      <c r="H100" s="21" t="n">
        <v>-26.9</v>
      </c>
    </row>
    <row r="101" customFormat="false" ht="12.75" hidden="false" customHeight="false" outlineLevel="0" collapsed="false">
      <c r="A101" s="87" t="n">
        <v>37865</v>
      </c>
      <c r="D101" s="21" t="n">
        <v>23.36</v>
      </c>
      <c r="E101" s="76"/>
      <c r="F101" s="21" t="n">
        <v>13.13</v>
      </c>
      <c r="G101" s="76"/>
      <c r="H101" s="21" t="n">
        <v>-26.83</v>
      </c>
    </row>
    <row r="102" customFormat="false" ht="12.75" hidden="false" customHeight="false" outlineLevel="0" collapsed="false">
      <c r="A102" s="87" t="n">
        <v>37895</v>
      </c>
      <c r="D102" s="21" t="n">
        <v>18.67</v>
      </c>
      <c r="E102" s="21"/>
      <c r="F102" s="21" t="n">
        <v>3.44</v>
      </c>
      <c r="G102" s="76"/>
      <c r="H102" s="21" t="n">
        <v>-37.32</v>
      </c>
    </row>
    <row r="103" customFormat="false" ht="12.75" hidden="false" customHeight="false" outlineLevel="0" collapsed="false">
      <c r="A103" s="87" t="n">
        <v>37926</v>
      </c>
      <c r="D103" s="21" t="n">
        <v>15.95</v>
      </c>
      <c r="F103" s="21" t="n">
        <v>-8.97</v>
      </c>
      <c r="H103" s="21" t="n">
        <v>-36.88</v>
      </c>
    </row>
    <row r="104" customFormat="false" ht="12.75" hidden="false" customHeight="false" outlineLevel="0" collapsed="false">
      <c r="A104" s="87" t="n">
        <v>37956</v>
      </c>
      <c r="D104" s="21" t="n">
        <v>16.44</v>
      </c>
      <c r="F104" s="21" t="n">
        <v>-5.47</v>
      </c>
      <c r="H104" s="21" t="n">
        <v>-43.95</v>
      </c>
    </row>
    <row r="105" customFormat="false" ht="12.75" hidden="false" customHeight="false" outlineLevel="0" collapsed="false">
      <c r="A105" s="87" t="n">
        <v>37987</v>
      </c>
      <c r="D105" s="21" t="n">
        <v>20.51</v>
      </c>
      <c r="F105" s="21" t="n">
        <v>6.42</v>
      </c>
      <c r="H105" s="21" t="n">
        <v>-40.48</v>
      </c>
    </row>
    <row r="106" customFormat="false" ht="12.75" hidden="false" customHeight="false" outlineLevel="0" collapsed="false">
      <c r="A106" s="87" t="n">
        <v>38018</v>
      </c>
      <c r="D106" s="21" t="n">
        <v>23.86</v>
      </c>
      <c r="F106" s="21" t="n">
        <v>6.4</v>
      </c>
      <c r="H106" s="21" t="n">
        <v>-39.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13671875" defaultRowHeight="12.75" zeroHeight="false" outlineLevelRow="0" outlineLevelCol="0"/>
  <cols>
    <col collapsed="false" customWidth="false" hidden="false" outlineLevel="0" max="1" min="1" style="88" width="9.14"/>
    <col collapsed="false" customWidth="true" hidden="false" outlineLevel="0" max="2" min="2" style="89" width="20.56"/>
    <col collapsed="false" customWidth="true" hidden="false" outlineLevel="0" max="3" min="3" style="88" width="21.99"/>
    <col collapsed="false" customWidth="false" hidden="false" outlineLevel="0" max="257" min="4" style="90" width="9.14"/>
  </cols>
  <sheetData>
    <row r="1" s="91" customFormat="true" ht="12.75" hidden="false" customHeight="false" outlineLevel="0" collapsed="false">
      <c r="A1" s="91" t="s">
        <v>173</v>
      </c>
      <c r="B1" s="92"/>
    </row>
    <row r="2" s="91" customFormat="true" ht="12.75" hidden="false" customHeight="false" outlineLevel="0" collapsed="false">
      <c r="A2" s="91" t="s">
        <v>174</v>
      </c>
      <c r="B2" s="93"/>
      <c r="C2" s="94"/>
    </row>
    <row r="3" s="91" customFormat="true" ht="12.75" hidden="false" customHeight="false" outlineLevel="0" collapsed="false">
      <c r="A3" s="91" t="s">
        <v>11</v>
      </c>
      <c r="B3" s="92"/>
    </row>
    <row r="4" customFormat="false" ht="12.75" hidden="false" customHeight="false" outlineLevel="0" collapsed="false">
      <c r="A4" s="95"/>
      <c r="C4" s="89"/>
    </row>
    <row r="5" customFormat="false" ht="12.75" hidden="false" customHeight="false" outlineLevel="0" collapsed="false">
      <c r="B5" s="92" t="s">
        <v>175</v>
      </c>
      <c r="C5" s="92" t="s">
        <v>176</v>
      </c>
    </row>
    <row r="6" customFormat="false" ht="12.75" hidden="false" customHeight="false" outlineLevel="0" collapsed="false">
      <c r="A6" s="96" t="n">
        <v>29311</v>
      </c>
      <c r="B6" s="89" t="n">
        <v>4.48660605533375</v>
      </c>
      <c r="C6" s="89"/>
    </row>
    <row r="7" customFormat="false" ht="12.75" hidden="false" customHeight="false" outlineLevel="0" collapsed="false">
      <c r="A7" s="96" t="n">
        <v>29402</v>
      </c>
      <c r="B7" s="89" t="n">
        <v>4.65216857969519</v>
      </c>
      <c r="C7" s="89"/>
    </row>
    <row r="8" customFormat="false" ht="12.75" hidden="false" customHeight="false" outlineLevel="0" collapsed="false">
      <c r="A8" s="96" t="n">
        <v>29494</v>
      </c>
      <c r="B8" s="89" t="n">
        <v>4.65548037703535</v>
      </c>
      <c r="C8" s="89"/>
    </row>
    <row r="9" customFormat="false" ht="12.75" hidden="false" customHeight="false" outlineLevel="0" collapsed="false">
      <c r="A9" s="96" t="n">
        <v>29586</v>
      </c>
      <c r="B9" s="89" t="n">
        <v>4.70176157945837</v>
      </c>
      <c r="C9" s="89" t="n">
        <v>98.1271772545354</v>
      </c>
    </row>
    <row r="10" customFormat="false" ht="12.75" hidden="false" customHeight="false" outlineLevel="0" collapsed="false">
      <c r="A10" s="96" t="n">
        <v>29676</v>
      </c>
      <c r="B10" s="89" t="n">
        <v>5.50906310175931</v>
      </c>
      <c r="C10" s="89" t="n">
        <v>97.6807009779763</v>
      </c>
    </row>
    <row r="11" customFormat="false" ht="12.75" hidden="false" customHeight="false" outlineLevel="0" collapsed="false">
      <c r="A11" s="96" t="n">
        <v>29767</v>
      </c>
      <c r="B11" s="89" t="n">
        <v>5.79261457556383</v>
      </c>
      <c r="C11" s="89" t="n">
        <v>97.5995568714339</v>
      </c>
    </row>
    <row r="12" customFormat="false" ht="12.75" hidden="false" customHeight="false" outlineLevel="0" collapsed="false">
      <c r="A12" s="96" t="n">
        <v>29859</v>
      </c>
      <c r="B12" s="89" t="n">
        <v>5.85420056506306</v>
      </c>
      <c r="C12" s="89" t="n">
        <v>98.5976728263888</v>
      </c>
    </row>
    <row r="13" customFormat="false" ht="12.75" hidden="false" customHeight="false" outlineLevel="0" collapsed="false">
      <c r="A13" s="96" t="n">
        <v>29951</v>
      </c>
      <c r="B13" s="89" t="n">
        <v>5.63001683962062</v>
      </c>
      <c r="C13" s="89" t="n">
        <v>98.8027856346696</v>
      </c>
    </row>
    <row r="14" customFormat="false" ht="12.75" hidden="false" customHeight="false" outlineLevel="0" collapsed="false">
      <c r="A14" s="96" t="n">
        <v>30041</v>
      </c>
      <c r="B14" s="89" t="n">
        <v>5.74091298111768</v>
      </c>
      <c r="C14" s="89" t="n">
        <v>99.1945701219326</v>
      </c>
    </row>
    <row r="15" customFormat="false" ht="12.75" hidden="false" customHeight="false" outlineLevel="0" collapsed="false">
      <c r="A15" s="96" t="n">
        <v>30132</v>
      </c>
      <c r="B15" s="89" t="n">
        <v>5.73366685803322</v>
      </c>
      <c r="C15" s="89" t="n">
        <v>100.923956673337</v>
      </c>
    </row>
    <row r="16" customFormat="false" ht="12.75" hidden="false" customHeight="false" outlineLevel="0" collapsed="false">
      <c r="A16" s="96" t="n">
        <v>30224</v>
      </c>
      <c r="B16" s="89" t="n">
        <v>5.80077560207639</v>
      </c>
      <c r="C16" s="89" t="n">
        <v>101.867518535393</v>
      </c>
    </row>
    <row r="17" customFormat="false" ht="12.75" hidden="false" customHeight="false" outlineLevel="0" collapsed="false">
      <c r="A17" s="96" t="n">
        <v>30316</v>
      </c>
      <c r="B17" s="89" t="n">
        <v>5.96608541151871</v>
      </c>
      <c r="C17" s="89" t="n">
        <v>103.599947940015</v>
      </c>
    </row>
    <row r="18" customFormat="false" ht="12.75" hidden="false" customHeight="false" outlineLevel="0" collapsed="false">
      <c r="A18" s="96" t="n">
        <v>30406</v>
      </c>
      <c r="B18" s="89" t="n">
        <v>5.83457375460938</v>
      </c>
      <c r="C18" s="89" t="n">
        <v>102.33720262233</v>
      </c>
    </row>
    <row r="19" customFormat="false" ht="12.75" hidden="false" customHeight="false" outlineLevel="0" collapsed="false">
      <c r="A19" s="96" t="n">
        <v>30497</v>
      </c>
      <c r="B19" s="89" t="n">
        <v>5.66180174469597</v>
      </c>
      <c r="C19" s="89" t="n">
        <v>102.419297115453</v>
      </c>
    </row>
    <row r="20" customFormat="false" ht="12.75" hidden="false" customHeight="false" outlineLevel="0" collapsed="false">
      <c r="A20" s="96" t="n">
        <v>30589</v>
      </c>
      <c r="B20" s="89" t="n">
        <v>5.59452751133942</v>
      </c>
      <c r="C20" s="89" t="n">
        <v>101.559613786873</v>
      </c>
    </row>
    <row r="21" customFormat="false" ht="12.75" hidden="false" customHeight="false" outlineLevel="0" collapsed="false">
      <c r="A21" s="96" t="n">
        <v>30681</v>
      </c>
      <c r="B21" s="89" t="n">
        <v>5.74378984024047</v>
      </c>
      <c r="C21" s="89" t="n">
        <v>103.398032606743</v>
      </c>
    </row>
    <row r="22" customFormat="false" ht="12.75" hidden="false" customHeight="false" outlineLevel="0" collapsed="false">
      <c r="A22" s="96" t="n">
        <v>30772</v>
      </c>
      <c r="B22" s="89" t="n">
        <v>5.62784076599574</v>
      </c>
      <c r="C22" s="89" t="n">
        <v>102.89539002039</v>
      </c>
    </row>
    <row r="23" customFormat="false" ht="12.75" hidden="false" customHeight="false" outlineLevel="0" collapsed="false">
      <c r="A23" s="96" t="n">
        <v>30863</v>
      </c>
      <c r="B23" s="89" t="n">
        <v>5.79370807254562</v>
      </c>
      <c r="C23" s="89" t="n">
        <v>104.002538051624</v>
      </c>
    </row>
    <row r="24" customFormat="false" ht="12.75" hidden="false" customHeight="false" outlineLevel="0" collapsed="false">
      <c r="A24" s="96" t="n">
        <v>30955</v>
      </c>
      <c r="B24" s="89" t="n">
        <v>6.02065676055724</v>
      </c>
      <c r="C24" s="89" t="n">
        <v>103.775764702358</v>
      </c>
    </row>
    <row r="25" customFormat="false" ht="12.75" hidden="false" customHeight="false" outlineLevel="0" collapsed="false">
      <c r="A25" s="96" t="n">
        <v>31047</v>
      </c>
      <c r="B25" s="89" t="n">
        <v>6.17743503244102</v>
      </c>
      <c r="C25" s="89" t="n">
        <v>105.352888281331</v>
      </c>
    </row>
    <row r="26" customFormat="false" ht="12.75" hidden="false" customHeight="false" outlineLevel="0" collapsed="false">
      <c r="A26" s="96" t="n">
        <v>31137</v>
      </c>
      <c r="B26" s="89" t="n">
        <v>6.44375541188569</v>
      </c>
      <c r="C26" s="89" t="n">
        <v>104.722918765226</v>
      </c>
    </row>
    <row r="27" customFormat="false" ht="12.75" hidden="false" customHeight="false" outlineLevel="0" collapsed="false">
      <c r="A27" s="96" t="n">
        <v>31228</v>
      </c>
      <c r="B27" s="89" t="n">
        <v>6.83901176086162</v>
      </c>
      <c r="C27" s="89" t="n">
        <v>103.130509517892</v>
      </c>
    </row>
    <row r="28" customFormat="false" ht="12.75" hidden="false" customHeight="false" outlineLevel="0" collapsed="false">
      <c r="A28" s="96" t="n">
        <v>31320</v>
      </c>
      <c r="B28" s="89" t="n">
        <v>6.70087003902145</v>
      </c>
      <c r="C28" s="89" t="n">
        <v>101.980561117223</v>
      </c>
    </row>
    <row r="29" customFormat="false" ht="12.75" hidden="false" customHeight="false" outlineLevel="0" collapsed="false">
      <c r="A29" s="96" t="n">
        <v>31412</v>
      </c>
      <c r="B29" s="89" t="n">
        <v>6.87762714551348</v>
      </c>
      <c r="C29" s="89" t="n">
        <v>103.071560376453</v>
      </c>
    </row>
    <row r="30" customFormat="false" ht="12.75" hidden="false" customHeight="false" outlineLevel="0" collapsed="false">
      <c r="A30" s="96" t="n">
        <v>31502</v>
      </c>
      <c r="B30" s="89" t="n">
        <v>6.50397792956293</v>
      </c>
      <c r="C30" s="89" t="n">
        <v>102.654625804799</v>
      </c>
    </row>
    <row r="31" customFormat="false" ht="12.75" hidden="false" customHeight="false" outlineLevel="0" collapsed="false">
      <c r="A31" s="96" t="n">
        <v>31593</v>
      </c>
      <c r="B31" s="89" t="n">
        <v>6.47737404025564</v>
      </c>
      <c r="C31" s="89" t="n">
        <v>105.759475573724</v>
      </c>
    </row>
    <row r="32" customFormat="false" ht="12.75" hidden="false" customHeight="false" outlineLevel="0" collapsed="false">
      <c r="A32" s="96" t="n">
        <v>31685</v>
      </c>
      <c r="B32" s="89" t="n">
        <v>6.50993356181074</v>
      </c>
      <c r="C32" s="89" t="n">
        <v>107.206655930187</v>
      </c>
    </row>
    <row r="33" customFormat="false" ht="12.75" hidden="false" customHeight="false" outlineLevel="0" collapsed="false">
      <c r="A33" s="96" t="n">
        <v>31777</v>
      </c>
      <c r="B33" s="89" t="n">
        <v>6.78074832200755</v>
      </c>
      <c r="C33" s="89" t="n">
        <v>112.823774119134</v>
      </c>
    </row>
    <row r="34" customFormat="false" ht="12.75" hidden="false" customHeight="false" outlineLevel="0" collapsed="false">
      <c r="A34" s="96" t="n">
        <v>31867</v>
      </c>
      <c r="B34" s="89" t="n">
        <v>6.50978261578354</v>
      </c>
      <c r="C34" s="89" t="n">
        <v>111.697641207957</v>
      </c>
    </row>
    <row r="35" customFormat="false" ht="12.75" hidden="false" customHeight="false" outlineLevel="0" collapsed="false">
      <c r="A35" s="96" t="n">
        <v>31958</v>
      </c>
      <c r="B35" s="89" t="n">
        <v>6.66977910116448</v>
      </c>
      <c r="C35" s="89" t="n">
        <v>113.129155400967</v>
      </c>
    </row>
    <row r="36" customFormat="false" ht="12.75" hidden="false" customHeight="false" outlineLevel="0" collapsed="false">
      <c r="A36" s="96" t="n">
        <v>32050</v>
      </c>
      <c r="B36" s="89" t="n">
        <v>6.89227019929688</v>
      </c>
      <c r="C36" s="89" t="n">
        <v>115.475183250533</v>
      </c>
    </row>
    <row r="37" customFormat="false" ht="12.75" hidden="false" customHeight="false" outlineLevel="0" collapsed="false">
      <c r="A37" s="96" t="n">
        <v>32142</v>
      </c>
      <c r="B37" s="89" t="n">
        <v>7.29919149805282</v>
      </c>
      <c r="C37" s="89" t="n">
        <v>120.728009055657</v>
      </c>
    </row>
    <row r="38" customFormat="false" ht="12.75" hidden="false" customHeight="false" outlineLevel="0" collapsed="false">
      <c r="A38" s="96" t="n">
        <v>32233</v>
      </c>
      <c r="B38" s="89" t="n">
        <v>7.17422056473267</v>
      </c>
      <c r="C38" s="89" t="n">
        <v>121.228733387753</v>
      </c>
    </row>
    <row r="39" customFormat="false" ht="12.75" hidden="false" customHeight="false" outlineLevel="0" collapsed="false">
      <c r="A39" s="96" t="n">
        <v>32324</v>
      </c>
      <c r="B39" s="89" t="n">
        <v>7.53824001438808</v>
      </c>
      <c r="C39" s="89" t="n">
        <v>124.462950430926</v>
      </c>
    </row>
    <row r="40" customFormat="false" ht="12.75" hidden="false" customHeight="false" outlineLevel="0" collapsed="false">
      <c r="A40" s="96" t="n">
        <v>32416</v>
      </c>
      <c r="B40" s="89" t="n">
        <v>7.90941270155102</v>
      </c>
      <c r="C40" s="89" t="n">
        <v>128.789609063887</v>
      </c>
    </row>
    <row r="41" customFormat="false" ht="12.75" hidden="false" customHeight="false" outlineLevel="0" collapsed="false">
      <c r="A41" s="96" t="n">
        <v>32508</v>
      </c>
      <c r="B41" s="89" t="n">
        <v>8.38324473669348</v>
      </c>
      <c r="C41" s="89" t="n">
        <v>135.359309316583</v>
      </c>
    </row>
    <row r="42" customFormat="false" ht="12.75" hidden="false" customHeight="false" outlineLevel="0" collapsed="false">
      <c r="A42" s="96" t="n">
        <v>32598</v>
      </c>
      <c r="B42" s="89" t="n">
        <v>8.46820362260185</v>
      </c>
      <c r="C42" s="89" t="n">
        <v>129.324168928888</v>
      </c>
    </row>
    <row r="43" customFormat="false" ht="12.75" hidden="false" customHeight="false" outlineLevel="0" collapsed="false">
      <c r="A43" s="96" t="n">
        <v>32689</v>
      </c>
      <c r="B43" s="89" t="n">
        <v>8.74241958292126</v>
      </c>
      <c r="C43" s="89" t="n">
        <v>130.716008238545</v>
      </c>
    </row>
    <row r="44" customFormat="false" ht="12.75" hidden="false" customHeight="false" outlineLevel="0" collapsed="false">
      <c r="A44" s="96" t="n">
        <v>32781</v>
      </c>
      <c r="B44" s="89" t="n">
        <v>8.89085155018158</v>
      </c>
      <c r="C44" s="89" t="n">
        <v>130.804414885804</v>
      </c>
    </row>
    <row r="45" customFormat="false" ht="12.75" hidden="false" customHeight="false" outlineLevel="0" collapsed="false">
      <c r="A45" s="96" t="n">
        <v>32873</v>
      </c>
      <c r="B45" s="89" t="n">
        <v>9.36422915479102</v>
      </c>
      <c r="C45" s="89" t="n">
        <v>135.868644383914</v>
      </c>
    </row>
    <row r="46" customFormat="false" ht="12.75" hidden="false" customHeight="false" outlineLevel="0" collapsed="false">
      <c r="A46" s="96" t="n">
        <v>32963</v>
      </c>
      <c r="B46" s="89" t="n">
        <v>9.3351225129916</v>
      </c>
      <c r="C46" s="89" t="n">
        <v>132.389760426285</v>
      </c>
    </row>
    <row r="47" customFormat="false" ht="12.75" hidden="false" customHeight="false" outlineLevel="0" collapsed="false">
      <c r="A47" s="96" t="n">
        <v>33054</v>
      </c>
      <c r="B47" s="89" t="n">
        <v>9.30781520603031</v>
      </c>
      <c r="C47" s="89" t="n">
        <v>128.091180743087</v>
      </c>
    </row>
    <row r="48" customFormat="false" ht="12.75" hidden="false" customHeight="false" outlineLevel="0" collapsed="false">
      <c r="A48" s="96" t="n">
        <v>33146</v>
      </c>
      <c r="B48" s="89" t="n">
        <v>9.31845461691228</v>
      </c>
      <c r="C48" s="89" t="n">
        <v>129.173338869544</v>
      </c>
    </row>
    <row r="49" customFormat="false" ht="12.75" hidden="false" customHeight="false" outlineLevel="0" collapsed="false">
      <c r="A49" s="96" t="n">
        <v>33238</v>
      </c>
      <c r="B49" s="89" t="n">
        <v>9.34039590037235</v>
      </c>
      <c r="C49" s="89" t="n">
        <v>124.757097626939</v>
      </c>
    </row>
    <row r="50" customFormat="false" ht="12.75" hidden="false" customHeight="false" outlineLevel="0" collapsed="false">
      <c r="A50" s="96" t="n">
        <v>33328</v>
      </c>
      <c r="B50" s="89" t="n">
        <v>10.9720651458377</v>
      </c>
      <c r="C50" s="89" t="n">
        <v>117.086865910021</v>
      </c>
    </row>
    <row r="51" customFormat="false" ht="12.75" hidden="false" customHeight="false" outlineLevel="0" collapsed="false">
      <c r="A51" s="96" t="n">
        <v>33419</v>
      </c>
      <c r="B51" s="89" t="n">
        <v>10.789389601313</v>
      </c>
      <c r="C51" s="89" t="n">
        <v>115.067583315483</v>
      </c>
    </row>
    <row r="52" customFormat="false" ht="12.75" hidden="false" customHeight="false" outlineLevel="0" collapsed="false">
      <c r="A52" s="96" t="n">
        <v>33511</v>
      </c>
      <c r="B52" s="89" t="n">
        <v>10.4034006886903</v>
      </c>
      <c r="C52" s="89" t="n">
        <v>110.825016814466</v>
      </c>
    </row>
    <row r="53" customFormat="false" ht="12.75" hidden="false" customHeight="false" outlineLevel="0" collapsed="false">
      <c r="A53" s="96" t="n">
        <v>33603</v>
      </c>
      <c r="B53" s="89" t="n">
        <v>10.3969654792796</v>
      </c>
      <c r="C53" s="89" t="n">
        <v>107.95282729798</v>
      </c>
    </row>
    <row r="54" customFormat="false" ht="12.75" hidden="false" customHeight="false" outlineLevel="0" collapsed="false">
      <c r="A54" s="96" t="n">
        <v>33694</v>
      </c>
      <c r="B54" s="89" t="n">
        <v>9.67677764781397</v>
      </c>
      <c r="C54" s="89" t="n">
        <v>107.156247493785</v>
      </c>
    </row>
    <row r="55" customFormat="false" ht="12.75" hidden="false" customHeight="false" outlineLevel="0" collapsed="false">
      <c r="A55" s="96" t="n">
        <v>33785</v>
      </c>
      <c r="B55" s="89" t="n">
        <v>9.56369349876056</v>
      </c>
      <c r="C55" s="89" t="n">
        <v>105.086334975527</v>
      </c>
    </row>
    <row r="56" customFormat="false" ht="12.75" hidden="false" customHeight="false" outlineLevel="0" collapsed="false">
      <c r="A56" s="96" t="n">
        <v>33877</v>
      </c>
      <c r="B56" s="89" t="n">
        <v>9.70611259325825</v>
      </c>
      <c r="C56" s="89" t="n">
        <v>102.11104423169</v>
      </c>
    </row>
    <row r="57" customFormat="false" ht="12.75" hidden="false" customHeight="false" outlineLevel="0" collapsed="false">
      <c r="A57" s="96" t="n">
        <v>33969</v>
      </c>
      <c r="B57" s="89" t="n">
        <v>9.72802202922622</v>
      </c>
      <c r="C57" s="89" t="n">
        <v>99.4766790967253</v>
      </c>
    </row>
    <row r="58" customFormat="false" ht="12.75" hidden="false" customHeight="false" outlineLevel="0" collapsed="false">
      <c r="A58" s="96" t="n">
        <v>34059</v>
      </c>
      <c r="B58" s="89" t="n">
        <v>8.36103288453444</v>
      </c>
      <c r="C58" s="89" t="n">
        <v>96.3307563696023</v>
      </c>
    </row>
    <row r="59" customFormat="false" ht="12.75" hidden="false" customHeight="false" outlineLevel="0" collapsed="false">
      <c r="A59" s="96" t="n">
        <v>34150</v>
      </c>
      <c r="B59" s="89" t="n">
        <v>8.25973218340896</v>
      </c>
      <c r="C59" s="89" t="n">
        <v>95.4290206130908</v>
      </c>
    </row>
    <row r="60" customFormat="false" ht="12.75" hidden="false" customHeight="false" outlineLevel="0" collapsed="false">
      <c r="A60" s="96" t="n">
        <v>34242</v>
      </c>
      <c r="B60" s="89" t="n">
        <v>8.08713359047067</v>
      </c>
      <c r="C60" s="89" t="n">
        <v>94.3150985282429</v>
      </c>
    </row>
    <row r="61" customFormat="false" ht="12.75" hidden="false" customHeight="false" outlineLevel="0" collapsed="false">
      <c r="A61" s="96" t="n">
        <v>34334</v>
      </c>
      <c r="B61" s="89" t="n">
        <v>8.09127553080332</v>
      </c>
      <c r="C61" s="89" t="n">
        <v>95.2130741207</v>
      </c>
    </row>
    <row r="62" customFormat="false" ht="12.75" hidden="false" customHeight="false" outlineLevel="0" collapsed="false">
      <c r="A62" s="96" t="n">
        <v>34424</v>
      </c>
      <c r="B62" s="89" t="n">
        <v>7.32016143022061</v>
      </c>
      <c r="C62" s="89" t="n">
        <v>93.1678493649445</v>
      </c>
    </row>
    <row r="63" customFormat="false" ht="12.75" hidden="false" customHeight="false" outlineLevel="0" collapsed="false">
      <c r="A63" s="96" t="n">
        <v>34515</v>
      </c>
      <c r="B63" s="89" t="n">
        <v>7.09874044036594</v>
      </c>
      <c r="C63" s="89" t="n">
        <v>90.336677560713</v>
      </c>
    </row>
    <row r="64" customFormat="false" ht="12.75" hidden="false" customHeight="false" outlineLevel="0" collapsed="false">
      <c r="A64" s="96" t="n">
        <v>34607</v>
      </c>
      <c r="B64" s="89" t="n">
        <v>7.03028628263874</v>
      </c>
      <c r="C64" s="89" t="n">
        <v>88.9166536069215</v>
      </c>
    </row>
    <row r="65" customFormat="false" ht="12.75" hidden="false" customHeight="false" outlineLevel="0" collapsed="false">
      <c r="A65" s="96" t="n">
        <v>34699</v>
      </c>
      <c r="B65" s="89" t="n">
        <v>7.20634845635978</v>
      </c>
      <c r="C65" s="89" t="n">
        <v>91.2406145868195</v>
      </c>
    </row>
    <row r="66" customFormat="false" ht="12.75" hidden="false" customHeight="false" outlineLevel="0" collapsed="false">
      <c r="A66" s="96" t="n">
        <v>34789</v>
      </c>
      <c r="B66" s="89" t="n">
        <v>7.00777519538164</v>
      </c>
      <c r="C66" s="89" t="n">
        <v>90.9160985928752</v>
      </c>
    </row>
    <row r="67" customFormat="false" ht="12.75" hidden="false" customHeight="false" outlineLevel="0" collapsed="false">
      <c r="A67" s="96" t="n">
        <v>34880</v>
      </c>
      <c r="B67" s="89" t="n">
        <v>6.950626413983</v>
      </c>
      <c r="C67" s="89" t="n">
        <v>89.311412169719</v>
      </c>
    </row>
    <row r="68" customFormat="false" ht="12.75" hidden="false" customHeight="false" outlineLevel="0" collapsed="false">
      <c r="A68" s="96" t="n">
        <v>34972</v>
      </c>
      <c r="B68" s="89" t="n">
        <v>7.03378146478653</v>
      </c>
      <c r="C68" s="89" t="n">
        <v>90.8062528894286</v>
      </c>
    </row>
    <row r="69" customFormat="false" ht="12.75" hidden="false" customHeight="false" outlineLevel="0" collapsed="false">
      <c r="A69" s="96" t="n">
        <v>35064</v>
      </c>
      <c r="B69" s="89" t="n">
        <v>6.90969697944963</v>
      </c>
      <c r="C69" s="89" t="n">
        <v>90.2964197789824</v>
      </c>
    </row>
    <row r="70" customFormat="false" ht="12.75" hidden="false" customHeight="false" outlineLevel="0" collapsed="false">
      <c r="A70" s="96" t="n">
        <v>35155</v>
      </c>
      <c r="B70" s="89" t="n">
        <v>6.56850832236885</v>
      </c>
      <c r="C70" s="89" t="n">
        <v>90.4543764474057</v>
      </c>
    </row>
    <row r="71" customFormat="false" ht="12.75" hidden="false" customHeight="false" outlineLevel="0" collapsed="false">
      <c r="A71" s="96" t="n">
        <v>35246</v>
      </c>
      <c r="B71" s="89" t="n">
        <v>6.39594686620113</v>
      </c>
      <c r="C71" s="89" t="n">
        <v>90.6560428644268</v>
      </c>
    </row>
    <row r="72" customFormat="false" ht="12.75" hidden="false" customHeight="false" outlineLevel="0" collapsed="false">
      <c r="A72" s="96" t="n">
        <v>35338</v>
      </c>
      <c r="B72" s="89" t="n">
        <v>6.13852313423967</v>
      </c>
      <c r="C72" s="89" t="n">
        <v>91.272638858754</v>
      </c>
    </row>
    <row r="73" customFormat="false" ht="12.75" hidden="false" customHeight="false" outlineLevel="0" collapsed="false">
      <c r="A73" s="96" t="n">
        <v>35430</v>
      </c>
      <c r="B73" s="89" t="n">
        <v>5.83047817998314</v>
      </c>
      <c r="C73" s="89" t="n">
        <v>92.4398257579399</v>
      </c>
    </row>
    <row r="74" customFormat="false" ht="12.75" hidden="false" customHeight="false" outlineLevel="0" collapsed="false">
      <c r="A74" s="96" t="n">
        <v>35520</v>
      </c>
      <c r="B74" s="89" t="n">
        <v>5.57310163339897</v>
      </c>
      <c r="C74" s="89" t="n">
        <v>93.1348699713418</v>
      </c>
    </row>
    <row r="75" customFormat="false" ht="12.75" hidden="false" customHeight="false" outlineLevel="0" collapsed="false">
      <c r="A75" s="96" t="n">
        <v>35611</v>
      </c>
      <c r="B75" s="89" t="n">
        <v>5.43462927836453</v>
      </c>
      <c r="C75" s="89" t="n">
        <v>93.5256314162122</v>
      </c>
    </row>
    <row r="76" customFormat="false" ht="12.75" hidden="false" customHeight="false" outlineLevel="0" collapsed="false">
      <c r="A76" s="96" t="n">
        <v>35703</v>
      </c>
      <c r="B76" s="89" t="n">
        <v>5.36933220788186</v>
      </c>
      <c r="C76" s="89" t="n">
        <v>94.5468764326126</v>
      </c>
    </row>
    <row r="77" customFormat="false" ht="12.75" hidden="false" customHeight="false" outlineLevel="0" collapsed="false">
      <c r="A77" s="96" t="n">
        <v>35795</v>
      </c>
      <c r="B77" s="89" t="n">
        <v>5.29430935403748</v>
      </c>
      <c r="C77" s="89" t="n">
        <v>95.1855299623593</v>
      </c>
    </row>
    <row r="78" customFormat="false" ht="12.75" hidden="false" customHeight="false" outlineLevel="0" collapsed="false">
      <c r="A78" s="96" t="n">
        <v>35885</v>
      </c>
      <c r="B78" s="89" t="n">
        <v>5.25030677620219</v>
      </c>
      <c r="C78" s="89" t="n">
        <v>95.7100759079293</v>
      </c>
    </row>
    <row r="79" customFormat="false" ht="12.75" hidden="false" customHeight="false" outlineLevel="0" collapsed="false">
      <c r="A79" s="96" t="n">
        <v>35976</v>
      </c>
      <c r="B79" s="89" t="n">
        <v>5.16896320961101</v>
      </c>
      <c r="C79" s="89" t="n">
        <v>96.6213734851267</v>
      </c>
    </row>
    <row r="80" customFormat="false" ht="12.75" hidden="false" customHeight="false" outlineLevel="0" collapsed="false">
      <c r="A80" s="96" t="n">
        <v>36068</v>
      </c>
      <c r="B80" s="89" t="n">
        <v>5.07743566103066</v>
      </c>
      <c r="C80" s="89" t="n">
        <v>98.4346172315313</v>
      </c>
    </row>
    <row r="81" customFormat="false" ht="12.75" hidden="false" customHeight="false" outlineLevel="0" collapsed="false">
      <c r="A81" s="96" t="n">
        <v>36160</v>
      </c>
      <c r="B81" s="89" t="n">
        <v>4.87017159204805</v>
      </c>
      <c r="C81" s="89" t="n">
        <v>99.1310052367051</v>
      </c>
    </row>
    <row r="82" customFormat="false" ht="12.75" hidden="false" customHeight="false" outlineLevel="0" collapsed="false">
      <c r="A82" s="96" t="n">
        <v>36250</v>
      </c>
      <c r="B82" s="89" t="n">
        <v>4.63897854307009</v>
      </c>
      <c r="C82" s="89" t="n">
        <v>99.2986517842154</v>
      </c>
    </row>
    <row r="83" customFormat="false" ht="12.75" hidden="false" customHeight="false" outlineLevel="0" collapsed="false">
      <c r="A83" s="96" t="n">
        <v>36341</v>
      </c>
      <c r="B83" s="89" t="n">
        <v>4.49270988978804</v>
      </c>
      <c r="C83" s="89" t="n">
        <v>100.082899664044</v>
      </c>
    </row>
    <row r="84" customFormat="false" ht="12.75" hidden="false" customHeight="false" outlineLevel="0" collapsed="false">
      <c r="A84" s="96" t="n">
        <v>36433</v>
      </c>
      <c r="B84" s="89" t="n">
        <v>4.4614177536134</v>
      </c>
      <c r="C84" s="89" t="n">
        <v>100.53749398309</v>
      </c>
    </row>
    <row r="85" customFormat="false" ht="12.75" hidden="false" customHeight="false" outlineLevel="0" collapsed="false">
      <c r="A85" s="96" t="n">
        <v>36525</v>
      </c>
      <c r="B85" s="89" t="n">
        <v>4.61202084162782</v>
      </c>
      <c r="C85" s="89" t="n">
        <v>102.08580600648</v>
      </c>
    </row>
    <row r="86" customFormat="false" ht="12.75" hidden="false" customHeight="false" outlineLevel="0" collapsed="false">
      <c r="A86" s="96" t="n">
        <v>36616</v>
      </c>
      <c r="B86" s="89" t="n">
        <v>4.73046446267466</v>
      </c>
      <c r="C86" s="89" t="n">
        <v>102.466436954275</v>
      </c>
    </row>
    <row r="87" customFormat="false" ht="12.75" hidden="false" customHeight="false" outlineLevel="0" collapsed="false">
      <c r="A87" s="96" t="n">
        <v>36707</v>
      </c>
      <c r="B87" s="89" t="n">
        <v>4.74397988143532</v>
      </c>
      <c r="C87" s="89" t="n">
        <v>103.990777230564</v>
      </c>
    </row>
    <row r="88" customFormat="false" ht="12.75" hidden="false" customHeight="false" outlineLevel="0" collapsed="false">
      <c r="A88" s="96" t="n">
        <v>36799</v>
      </c>
      <c r="B88" s="89" t="n">
        <v>4.80514912512667</v>
      </c>
      <c r="C88" s="89" t="n">
        <v>106.112628480432</v>
      </c>
    </row>
    <row r="89" customFormat="false" ht="12.75" hidden="false" customHeight="false" outlineLevel="0" collapsed="false">
      <c r="A89" s="96" t="n">
        <v>36891</v>
      </c>
      <c r="B89" s="89" t="n">
        <v>4.8414357476856</v>
      </c>
      <c r="C89" s="89" t="n">
        <v>107.03342399309</v>
      </c>
    </row>
    <row r="90" customFormat="false" ht="12.75" hidden="false" customHeight="false" outlineLevel="0" collapsed="false">
      <c r="A90" s="96" t="n">
        <v>36981</v>
      </c>
      <c r="B90" s="89" t="n">
        <v>4.8079269858695</v>
      </c>
      <c r="C90" s="89" t="n">
        <v>106.95359267391</v>
      </c>
    </row>
    <row r="91" customFormat="false" ht="12.75" hidden="false" customHeight="false" outlineLevel="0" collapsed="false">
      <c r="A91" s="96" t="n">
        <v>37072</v>
      </c>
      <c r="B91" s="89" t="n">
        <v>4.81326769734761</v>
      </c>
      <c r="C91" s="89" t="n">
        <v>107.918437063934</v>
      </c>
    </row>
    <row r="92" customFormat="false" ht="12.75" hidden="false" customHeight="false" outlineLevel="0" collapsed="false">
      <c r="A92" s="96" t="n">
        <v>37164</v>
      </c>
      <c r="B92" s="89" t="n">
        <v>4.86706108659815</v>
      </c>
      <c r="C92" s="89" t="n">
        <v>110.344776518654</v>
      </c>
    </row>
    <row r="93" customFormat="false" ht="12.75" hidden="false" customHeight="false" outlineLevel="0" collapsed="false">
      <c r="A93" s="96" t="n">
        <v>37256</v>
      </c>
      <c r="B93" s="89" t="n">
        <v>4.77633089175514</v>
      </c>
      <c r="C93" s="89" t="n">
        <v>111.819130929107</v>
      </c>
    </row>
    <row r="94" customFormat="false" ht="12.75" hidden="false" customHeight="false" outlineLevel="0" collapsed="false">
      <c r="A94" s="96" t="n">
        <v>37346</v>
      </c>
      <c r="B94" s="89" t="n">
        <v>4.8796100293761</v>
      </c>
      <c r="C94" s="89" t="n">
        <v>113.233951410342</v>
      </c>
    </row>
    <row r="95" customFormat="false" ht="12.75" hidden="false" customHeight="false" outlineLevel="0" collapsed="false">
      <c r="A95" s="96" t="n">
        <v>37437</v>
      </c>
      <c r="B95" s="89" t="n">
        <v>5.1306475205485</v>
      </c>
      <c r="C95" s="89" t="n">
        <v>115.396600503265</v>
      </c>
    </row>
    <row r="96" customFormat="false" ht="12.75" hidden="false" customHeight="false" outlineLevel="0" collapsed="false">
      <c r="A96" s="96" t="n">
        <v>37529</v>
      </c>
      <c r="B96" s="89" t="n">
        <v>4.96791278143119</v>
      </c>
      <c r="C96" s="89" t="n">
        <v>112.059647992543</v>
      </c>
    </row>
    <row r="97" customFormat="false" ht="12.75" hidden="false" customHeight="false" outlineLevel="0" collapsed="false">
      <c r="A97" s="96" t="n">
        <v>37621</v>
      </c>
      <c r="B97" s="89" t="n">
        <v>4.79487579453011</v>
      </c>
      <c r="C97" s="89" t="n">
        <v>113.310628817847</v>
      </c>
    </row>
    <row r="98" customFormat="false" ht="12.75" hidden="false" customHeight="false" outlineLevel="0" collapsed="false">
      <c r="A98" s="96" t="n">
        <v>37711</v>
      </c>
      <c r="B98" s="89" t="n">
        <v>4.73723013331411</v>
      </c>
      <c r="C98" s="89" t="n">
        <v>115.470288423213</v>
      </c>
    </row>
    <row r="99" customFormat="false" ht="12.75" hidden="false" customHeight="false" outlineLevel="0" collapsed="false">
      <c r="A99" s="96" t="n">
        <v>37802</v>
      </c>
      <c r="B99" s="89" t="n">
        <v>4.54453451623841</v>
      </c>
      <c r="C99" s="89" t="n">
        <v>117.692001571635</v>
      </c>
    </row>
    <row r="100" customFormat="false" ht="12.75" hidden="false" customHeight="false" outlineLevel="0" collapsed="false">
      <c r="A100" s="96" t="n">
        <v>37894</v>
      </c>
      <c r="B100" s="89" t="n">
        <v>4.41864787710658</v>
      </c>
      <c r="C100" s="89" t="n">
        <v>119.693086056219</v>
      </c>
    </row>
    <row r="101" customFormat="false" ht="12.75" hidden="false" customHeight="false" outlineLevel="0" collapsed="false">
      <c r="A101" s="96" t="n">
        <v>37986</v>
      </c>
      <c r="B101" s="89" t="n">
        <v>4.40398076800079</v>
      </c>
      <c r="C101" s="89" t="n">
        <v>120.346156376244</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6" width="11.42"/>
  </cols>
  <sheetData>
    <row r="1" customFormat="false" ht="12.75" hidden="false" customHeight="false" outlineLevel="0" collapsed="false">
      <c r="A1" s="1" t="s">
        <v>177</v>
      </c>
    </row>
    <row r="2" customFormat="false" ht="12.75" hidden="false" customHeight="false" outlineLevel="0" collapsed="false">
      <c r="A2" s="1" t="s">
        <v>178</v>
      </c>
    </row>
    <row r="3" customFormat="false" ht="12.75" hidden="false" customHeight="false" outlineLevel="0" collapsed="false">
      <c r="A3" s="1" t="s">
        <v>17</v>
      </c>
    </row>
    <row r="6" customFormat="false" ht="12.75" hidden="false" customHeight="false" outlineLevel="0" collapsed="false">
      <c r="B6" s="1"/>
    </row>
    <row r="7" customFormat="false" ht="12.75" hidden="false" customHeight="false" outlineLevel="0" collapsed="false">
      <c r="A7" s="97" t="n">
        <v>35431</v>
      </c>
      <c r="B7" s="21" t="n">
        <v>-0.157709684537108</v>
      </c>
    </row>
    <row r="8" customFormat="false" ht="12.75" hidden="false" customHeight="false" outlineLevel="0" collapsed="false">
      <c r="A8" s="97" t="n">
        <v>35796</v>
      </c>
      <c r="B8" s="21" t="n">
        <v>2.18296011741146</v>
      </c>
    </row>
    <row r="9" customFormat="false" ht="12.75" hidden="false" customHeight="false" outlineLevel="0" collapsed="false">
      <c r="A9" s="97" t="n">
        <v>36161</v>
      </c>
      <c r="B9" s="21" t="n">
        <v>1.84316681998245</v>
      </c>
    </row>
    <row r="10" customFormat="false" ht="12.75" hidden="false" customHeight="false" outlineLevel="0" collapsed="false">
      <c r="A10" s="97" t="n">
        <v>36526</v>
      </c>
      <c r="B10" s="21" t="n">
        <v>3.17712207903049</v>
      </c>
    </row>
    <row r="11" customFormat="false" ht="12.75" hidden="false" customHeight="false" outlineLevel="0" collapsed="false">
      <c r="A11" s="97" t="n">
        <v>36892</v>
      </c>
      <c r="B11" s="21" t="n">
        <v>1.76432457188471</v>
      </c>
    </row>
    <row r="12" customFormat="false" ht="12.75" hidden="false" customHeight="false" outlineLevel="0" collapsed="false">
      <c r="A12" s="97" t="n">
        <v>37257</v>
      </c>
      <c r="B12" s="21" t="n">
        <v>-0.727481172163883</v>
      </c>
    </row>
    <row r="13" customFormat="false" ht="12.75" hidden="false" customHeight="false" outlineLevel="0" collapsed="false">
      <c r="A13" s="97" t="n">
        <v>37622</v>
      </c>
      <c r="B13" s="21" t="n">
        <v>0.742287159149626</v>
      </c>
    </row>
    <row r="14" customFormat="false" ht="12.75" hidden="false" customHeight="false" outlineLevel="0" collapsed="false">
      <c r="A14" s="97" t="n">
        <v>37987</v>
      </c>
      <c r="B14" s="21" t="n">
        <v>1.13062961836637</v>
      </c>
    </row>
    <row r="15" customFormat="false" ht="12.75" hidden="false" customHeight="false" outlineLevel="0" collapsed="false">
      <c r="A15" s="97" t="n">
        <v>38353</v>
      </c>
      <c r="B15" s="21" t="n">
        <v>1.18121662905286</v>
      </c>
    </row>
    <row r="16" customFormat="false" ht="12.75" hidden="false" customHeight="false" outlineLevel="0" collapsed="false">
      <c r="A16" s="97" t="n">
        <v>38718</v>
      </c>
      <c r="B16" s="21" t="n">
        <v>1.357254806690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91" activePane="bottomRight" state="frozen"/>
      <selection pane="topLeft" activeCell="A1" activeCellId="0" sqref="A1"/>
      <selection pane="topRight" activeCell="B1" activeCellId="0" sqref="B1"/>
      <selection pane="bottomLeft" activeCell="A191" activeCellId="0" sqref="A19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2.42"/>
    <col collapsed="false" customWidth="true" hidden="false" outlineLevel="0" max="3" min="3" style="6" width="14.56"/>
    <col collapsed="false" customWidth="true" hidden="false" outlineLevel="0" max="4" min="4" style="6" width="12.42"/>
  </cols>
  <sheetData>
    <row r="1" customFormat="false" ht="12.75" hidden="false" customHeight="false" outlineLevel="0" collapsed="false">
      <c r="A1" s="6" t="s">
        <v>179</v>
      </c>
    </row>
    <row r="2" customFormat="false" ht="12.75" hidden="false" customHeight="false" outlineLevel="0" collapsed="false">
      <c r="A2" s="6" t="s">
        <v>180</v>
      </c>
    </row>
    <row r="3" customFormat="false" ht="12.75" hidden="false" customHeight="false" outlineLevel="0" collapsed="false">
      <c r="A3" s="6" t="s">
        <v>181</v>
      </c>
    </row>
    <row r="6" customFormat="false" ht="12" hidden="false" customHeight="true" outlineLevel="0" collapsed="false"/>
    <row r="7" customFormat="false" ht="12.75" hidden="false" customHeight="false" outlineLevel="0" collapsed="false">
      <c r="B7" s="6" t="s">
        <v>182</v>
      </c>
      <c r="C7" s="6" t="s">
        <v>183</v>
      </c>
      <c r="D7" s="6" t="s">
        <v>184</v>
      </c>
    </row>
    <row r="8" customFormat="false" ht="12.75" hidden="false" customHeight="false" outlineLevel="0" collapsed="false">
      <c r="A8" s="10" t="n">
        <v>31778</v>
      </c>
      <c r="B8" s="98" t="n">
        <v>2175.54853481333</v>
      </c>
      <c r="C8" s="98" t="n">
        <v>46245.8225911583</v>
      </c>
      <c r="D8" s="98" t="n">
        <v>39584.200422617</v>
      </c>
    </row>
    <row r="9" customFormat="false" ht="12.75" hidden="false" customHeight="false" outlineLevel="0" collapsed="false">
      <c r="A9" s="10" t="n">
        <v>31809</v>
      </c>
      <c r="B9" s="98" t="n">
        <v>2263.04407859667</v>
      </c>
      <c r="C9" s="98" t="n">
        <v>49355.3612413198</v>
      </c>
      <c r="D9" s="98" t="n">
        <v>41183.9070373366</v>
      </c>
    </row>
    <row r="10" customFormat="false" ht="12.75" hidden="false" customHeight="false" outlineLevel="0" collapsed="false">
      <c r="A10" s="10" t="n">
        <v>31837</v>
      </c>
      <c r="B10" s="98" t="n">
        <v>2250.95347466</v>
      </c>
      <c r="C10" s="98" t="n">
        <v>51763.4869179516</v>
      </c>
      <c r="D10" s="98" t="n">
        <v>41996.3317244615</v>
      </c>
    </row>
    <row r="11" customFormat="false" ht="12.75" hidden="false" customHeight="false" outlineLevel="0" collapsed="false">
      <c r="A11" s="10" t="n">
        <v>31868</v>
      </c>
      <c r="B11" s="98" t="n">
        <v>2418.28007417</v>
      </c>
      <c r="C11" s="98" t="n">
        <v>52390.8669157789</v>
      </c>
      <c r="D11" s="98" t="n">
        <v>43006.3187596425</v>
      </c>
    </row>
    <row r="12" customFormat="false" ht="12.75" hidden="false" customHeight="false" outlineLevel="0" collapsed="false">
      <c r="A12" s="10" t="n">
        <v>31898</v>
      </c>
      <c r="B12" s="98" t="n">
        <v>2596.16616993667</v>
      </c>
      <c r="C12" s="98" t="n">
        <v>52291.4841540695</v>
      </c>
      <c r="D12" s="98" t="n">
        <v>44932.6829980346</v>
      </c>
    </row>
    <row r="13" customFormat="false" ht="12.75" hidden="false" customHeight="false" outlineLevel="0" collapsed="false">
      <c r="A13" s="10" t="n">
        <v>31929</v>
      </c>
      <c r="B13" s="98" t="n">
        <v>2492.15632796667</v>
      </c>
      <c r="C13" s="98" t="n">
        <v>49708.5974355132</v>
      </c>
      <c r="D13" s="98" t="n">
        <v>47002.3809125333</v>
      </c>
    </row>
    <row r="14" customFormat="false" ht="12.75" hidden="false" customHeight="false" outlineLevel="0" collapsed="false">
      <c r="A14" s="10" t="n">
        <v>31959</v>
      </c>
      <c r="B14" s="98" t="n">
        <v>2249.37582476</v>
      </c>
      <c r="C14" s="98" t="n">
        <v>51932.649047885</v>
      </c>
      <c r="D14" s="98" t="n">
        <v>49704.4100370606</v>
      </c>
    </row>
    <row r="15" customFormat="false" ht="12.75" hidden="false" customHeight="false" outlineLevel="0" collapsed="false">
      <c r="A15" s="10" t="n">
        <v>31990</v>
      </c>
      <c r="B15" s="98" t="n">
        <v>2087.98773191</v>
      </c>
      <c r="C15" s="98" t="n">
        <v>50778.5052587917</v>
      </c>
      <c r="D15" s="98" t="n">
        <v>49168.995782408</v>
      </c>
    </row>
    <row r="16" customFormat="false" ht="12.75" hidden="false" customHeight="false" outlineLevel="0" collapsed="false">
      <c r="A16" s="10" t="n">
        <v>32021</v>
      </c>
      <c r="B16" s="98" t="n">
        <v>2124.03152956667</v>
      </c>
      <c r="C16" s="98" t="n">
        <v>53819.0928104723</v>
      </c>
      <c r="D16" s="98" t="n">
        <v>49107.3209352639</v>
      </c>
    </row>
    <row r="17" customFormat="false" ht="12.75" hidden="false" customHeight="false" outlineLevel="0" collapsed="false">
      <c r="A17" s="10" t="n">
        <v>32051</v>
      </c>
      <c r="B17" s="98" t="n">
        <v>2169.08164208333</v>
      </c>
      <c r="C17" s="98" t="n">
        <v>52756.9650664232</v>
      </c>
      <c r="D17" s="98" t="n">
        <v>47530.6344275239</v>
      </c>
    </row>
    <row r="18" customFormat="false" ht="12.75" hidden="false" customHeight="false" outlineLevel="0" collapsed="false">
      <c r="A18" s="10" t="n">
        <v>32082</v>
      </c>
      <c r="B18" s="98" t="n">
        <v>2246.65783454667</v>
      </c>
      <c r="C18" s="98" t="n">
        <v>55831.8738604391</v>
      </c>
      <c r="D18" s="98" t="n">
        <v>48442.0807751637</v>
      </c>
    </row>
    <row r="19" customFormat="false" ht="12.75" hidden="false" customHeight="false" outlineLevel="0" collapsed="false">
      <c r="A19" s="10" t="n">
        <v>32112</v>
      </c>
      <c r="B19" s="98" t="n">
        <v>2283.07335505667</v>
      </c>
      <c r="C19" s="98" t="n">
        <v>56796.6543778792</v>
      </c>
      <c r="D19" s="98" t="n">
        <v>48689.2345699664</v>
      </c>
    </row>
    <row r="20" customFormat="false" ht="12.75" hidden="false" customHeight="false" outlineLevel="0" collapsed="false">
      <c r="A20" s="10" t="n">
        <v>32143</v>
      </c>
      <c r="B20" s="98" t="n">
        <v>2170.68787653</v>
      </c>
      <c r="C20" s="98" t="n">
        <v>57123.5410356493</v>
      </c>
      <c r="D20" s="98" t="n">
        <v>49211.1824516199</v>
      </c>
    </row>
    <row r="21" customFormat="false" ht="12.75" hidden="false" customHeight="false" outlineLevel="0" collapsed="false">
      <c r="A21" s="10" t="n">
        <v>32174</v>
      </c>
      <c r="B21" s="98" t="n">
        <v>2388.75074847667</v>
      </c>
      <c r="C21" s="98" t="n">
        <v>57647.5558308171</v>
      </c>
      <c r="D21" s="98" t="n">
        <v>48292.6067937785</v>
      </c>
    </row>
    <row r="22" customFormat="false" ht="12.75" hidden="false" customHeight="false" outlineLevel="0" collapsed="false">
      <c r="A22" s="10" t="n">
        <v>32203</v>
      </c>
      <c r="B22" s="98" t="n">
        <v>2350.15193895</v>
      </c>
      <c r="C22" s="98" t="n">
        <v>57976.8800681752</v>
      </c>
      <c r="D22" s="98" t="n">
        <v>48553.9175258922</v>
      </c>
    </row>
    <row r="23" customFormat="false" ht="12.75" hidden="false" customHeight="false" outlineLevel="0" collapsed="false">
      <c r="A23" s="10" t="n">
        <v>32234</v>
      </c>
      <c r="B23" s="98" t="n">
        <v>2381.53038420667</v>
      </c>
      <c r="C23" s="98" t="n">
        <v>58972.6101329509</v>
      </c>
      <c r="D23" s="98" t="n">
        <v>48969.2922733213</v>
      </c>
    </row>
    <row r="24" customFormat="false" ht="12.75" hidden="false" customHeight="false" outlineLevel="0" collapsed="false">
      <c r="A24" s="10" t="n">
        <v>32264</v>
      </c>
      <c r="B24" s="98" t="n">
        <v>1975.45856585667</v>
      </c>
      <c r="C24" s="98" t="n">
        <v>59545.9784285379</v>
      </c>
      <c r="D24" s="98" t="n">
        <v>50841.1482953724</v>
      </c>
    </row>
    <row r="25" customFormat="false" ht="12.75" hidden="false" customHeight="false" outlineLevel="0" collapsed="false">
      <c r="A25" s="10" t="n">
        <v>32295</v>
      </c>
      <c r="B25" s="98" t="n">
        <v>1944.34806688333</v>
      </c>
      <c r="C25" s="98" t="n">
        <v>62425.4847817256</v>
      </c>
      <c r="D25" s="98" t="n">
        <v>52615.3795249654</v>
      </c>
    </row>
    <row r="26" customFormat="false" ht="12.75" hidden="false" customHeight="false" outlineLevel="0" collapsed="false">
      <c r="A26" s="10" t="n">
        <v>32325</v>
      </c>
      <c r="B26" s="98" t="n">
        <v>1691.59705075</v>
      </c>
      <c r="C26" s="98" t="n">
        <v>63773.3902610694</v>
      </c>
      <c r="D26" s="98" t="n">
        <v>54039.1492952719</v>
      </c>
    </row>
    <row r="27" customFormat="false" ht="12.75" hidden="false" customHeight="false" outlineLevel="0" collapsed="false">
      <c r="A27" s="10" t="n">
        <v>32356</v>
      </c>
      <c r="B27" s="98" t="n">
        <v>1976.84834869667</v>
      </c>
      <c r="C27" s="98" t="n">
        <v>64856.0769496461</v>
      </c>
      <c r="D27" s="98" t="n">
        <v>55812.0806503565</v>
      </c>
    </row>
    <row r="28" customFormat="false" ht="12.75" hidden="false" customHeight="false" outlineLevel="0" collapsed="false">
      <c r="A28" s="10" t="n">
        <v>32387</v>
      </c>
      <c r="B28" s="98" t="n">
        <v>1953.87626716</v>
      </c>
      <c r="C28" s="98" t="n">
        <v>65059.6263927698</v>
      </c>
      <c r="D28" s="98" t="n">
        <v>55941.3801976491</v>
      </c>
    </row>
    <row r="29" customFormat="false" ht="12.75" hidden="false" customHeight="false" outlineLevel="0" collapsed="false">
      <c r="A29" s="10" t="n">
        <v>32417</v>
      </c>
      <c r="B29" s="98" t="n">
        <v>1911.56370199667</v>
      </c>
      <c r="C29" s="98" t="n">
        <v>64434.9959152293</v>
      </c>
      <c r="D29" s="98" t="n">
        <v>55970.5548048883</v>
      </c>
    </row>
    <row r="30" customFormat="false" ht="12.75" hidden="false" customHeight="false" outlineLevel="0" collapsed="false">
      <c r="A30" s="10" t="n">
        <v>32448</v>
      </c>
      <c r="B30" s="98" t="n">
        <v>1516.67053395333</v>
      </c>
      <c r="C30" s="98" t="n">
        <v>64967.7569481984</v>
      </c>
      <c r="D30" s="98" t="n">
        <v>54771.7465768023</v>
      </c>
    </row>
    <row r="31" customFormat="false" ht="12.75" hidden="false" customHeight="false" outlineLevel="0" collapsed="false">
      <c r="A31" s="10" t="n">
        <v>32478</v>
      </c>
      <c r="B31" s="98" t="n">
        <v>1926.53482227333</v>
      </c>
      <c r="C31" s="98" t="n">
        <v>65716.2983672217</v>
      </c>
      <c r="D31" s="98" t="n">
        <v>53576.4506416422</v>
      </c>
    </row>
    <row r="32" customFormat="false" ht="12.75" hidden="false" customHeight="false" outlineLevel="0" collapsed="false">
      <c r="A32" s="10" t="n">
        <v>32509</v>
      </c>
      <c r="B32" s="98" t="n">
        <v>2058.57506595333</v>
      </c>
      <c r="C32" s="98" t="n">
        <v>67535.2833697951</v>
      </c>
      <c r="D32" s="98" t="n">
        <v>52411.3421900628</v>
      </c>
    </row>
    <row r="33" customFormat="false" ht="12.75" hidden="false" customHeight="false" outlineLevel="0" collapsed="false">
      <c r="A33" s="10" t="n">
        <v>32540</v>
      </c>
      <c r="B33" s="98" t="n">
        <v>2029.48711625667</v>
      </c>
      <c r="C33" s="98" t="n">
        <v>66583.3363894108</v>
      </c>
      <c r="D33" s="98" t="n">
        <v>50972.475981988</v>
      </c>
    </row>
    <row r="34" customFormat="false" ht="12.75" hidden="false" customHeight="false" outlineLevel="0" collapsed="false">
      <c r="A34" s="10" t="n">
        <v>32568</v>
      </c>
      <c r="B34" s="98" t="n">
        <v>1538.40099136667</v>
      </c>
      <c r="C34" s="98" t="n">
        <v>64742.646684305</v>
      </c>
      <c r="D34" s="98" t="n">
        <v>49627.7724673455</v>
      </c>
    </row>
    <row r="35" customFormat="false" ht="12.75" hidden="false" customHeight="false" outlineLevel="0" collapsed="false">
      <c r="A35" s="10" t="n">
        <v>32599</v>
      </c>
      <c r="B35" s="98" t="n">
        <v>1402.99942177667</v>
      </c>
      <c r="C35" s="98" t="n">
        <v>64995.4464838998</v>
      </c>
      <c r="D35" s="98" t="n">
        <v>50108.9971172747</v>
      </c>
    </row>
    <row r="36" customFormat="false" ht="12.75" hidden="false" customHeight="false" outlineLevel="0" collapsed="false">
      <c r="A36" s="10" t="n">
        <v>32629</v>
      </c>
      <c r="B36" s="98" t="n">
        <v>1481.74730756667</v>
      </c>
      <c r="C36" s="98" t="n">
        <v>64098.7273641153</v>
      </c>
      <c r="D36" s="98" t="n">
        <v>50593.3079418463</v>
      </c>
    </row>
    <row r="37" customFormat="false" ht="12.75" hidden="false" customHeight="false" outlineLevel="0" collapsed="false">
      <c r="A37" s="10" t="n">
        <v>32660</v>
      </c>
      <c r="B37" s="98" t="n">
        <v>1517.09163158667</v>
      </c>
      <c r="C37" s="98" t="n">
        <v>63162.852225785</v>
      </c>
      <c r="D37" s="98" t="n">
        <v>49507.0685167332</v>
      </c>
    </row>
    <row r="38" customFormat="false" ht="12.75" hidden="false" customHeight="false" outlineLevel="0" collapsed="false">
      <c r="A38" s="10" t="n">
        <v>32690</v>
      </c>
      <c r="B38" s="98" t="n">
        <v>1748.54387748333</v>
      </c>
      <c r="C38" s="98" t="n">
        <v>60698.4277026192</v>
      </c>
      <c r="D38" s="98" t="n">
        <v>48097.292710408</v>
      </c>
    </row>
    <row r="39" customFormat="false" ht="12.75" hidden="false" customHeight="false" outlineLevel="0" collapsed="false">
      <c r="A39" s="10" t="n">
        <v>32721</v>
      </c>
      <c r="B39" s="98" t="n">
        <v>1842.20950886</v>
      </c>
      <c r="C39" s="98" t="n">
        <v>63578.8068695737</v>
      </c>
      <c r="D39" s="98" t="n">
        <v>47409.8349616556</v>
      </c>
    </row>
    <row r="40" customFormat="false" ht="12.75" hidden="false" customHeight="false" outlineLevel="0" collapsed="false">
      <c r="A40" s="10" t="n">
        <v>32752</v>
      </c>
      <c r="B40" s="98" t="n">
        <v>1818.05298091667</v>
      </c>
      <c r="C40" s="98" t="n">
        <v>63419.6539125695</v>
      </c>
      <c r="D40" s="98" t="n">
        <v>48659.2658155642</v>
      </c>
    </row>
    <row r="41" customFormat="false" ht="12.75" hidden="false" customHeight="false" outlineLevel="0" collapsed="false">
      <c r="A41" s="10" t="n">
        <v>32782</v>
      </c>
      <c r="B41" s="98" t="n">
        <v>1871.33536965667</v>
      </c>
      <c r="C41" s="98" t="n">
        <v>65645.7122727975</v>
      </c>
      <c r="D41" s="98" t="n">
        <v>51278.0754025233</v>
      </c>
    </row>
    <row r="42" customFormat="false" ht="12.75" hidden="false" customHeight="false" outlineLevel="0" collapsed="false">
      <c r="A42" s="10" t="n">
        <v>32813</v>
      </c>
      <c r="B42" s="98" t="n">
        <v>1792.44702193667</v>
      </c>
      <c r="C42" s="98" t="n">
        <v>64547.1439539591</v>
      </c>
      <c r="D42" s="98" t="n">
        <v>52827.0073543259</v>
      </c>
    </row>
    <row r="43" customFormat="false" ht="12.75" hidden="false" customHeight="false" outlineLevel="0" collapsed="false">
      <c r="A43" s="10" t="n">
        <v>32843</v>
      </c>
      <c r="B43" s="98" t="n">
        <v>1877.38703464</v>
      </c>
      <c r="C43" s="98" t="n">
        <v>65221.584112367</v>
      </c>
      <c r="D43" s="98" t="n">
        <v>51997.7957119396</v>
      </c>
    </row>
    <row r="44" customFormat="false" ht="12.75" hidden="false" customHeight="false" outlineLevel="0" collapsed="false">
      <c r="A44" s="10" t="n">
        <v>32874</v>
      </c>
      <c r="B44" s="98" t="n">
        <v>1825.55811020333</v>
      </c>
      <c r="C44" s="98" t="n">
        <v>65112.6170698494</v>
      </c>
      <c r="D44" s="98" t="n">
        <v>49953.0318465252</v>
      </c>
    </row>
    <row r="45" customFormat="false" ht="12.75" hidden="false" customHeight="false" outlineLevel="0" collapsed="false">
      <c r="A45" s="10" t="n">
        <v>32905</v>
      </c>
      <c r="B45" s="98" t="n">
        <v>1963.44238589333</v>
      </c>
      <c r="C45" s="98" t="n">
        <v>63285.6966955819</v>
      </c>
      <c r="D45" s="98" t="n">
        <v>47891.813410357</v>
      </c>
    </row>
    <row r="46" customFormat="false" ht="12.75" hidden="false" customHeight="false" outlineLevel="0" collapsed="false">
      <c r="A46" s="10" t="n">
        <v>32933</v>
      </c>
      <c r="B46" s="98" t="n">
        <v>2094.50880091333</v>
      </c>
      <c r="C46" s="98" t="n">
        <v>62455.1270863034</v>
      </c>
      <c r="D46" s="98" t="n">
        <v>47917.7934933843</v>
      </c>
    </row>
    <row r="47" customFormat="false" ht="12.75" hidden="false" customHeight="false" outlineLevel="0" collapsed="false">
      <c r="A47" s="10" t="n">
        <v>32964</v>
      </c>
      <c r="B47" s="98" t="n">
        <v>2274.20412792667</v>
      </c>
      <c r="C47" s="98" t="n">
        <v>58085.4522844998</v>
      </c>
      <c r="D47" s="98" t="n">
        <v>46759.6193348065</v>
      </c>
    </row>
    <row r="48" customFormat="false" ht="12.75" hidden="false" customHeight="false" outlineLevel="0" collapsed="false">
      <c r="A48" s="10" t="n">
        <v>32994</v>
      </c>
      <c r="B48" s="98" t="n">
        <v>2491.03977983</v>
      </c>
      <c r="C48" s="98" t="n">
        <v>59249.1842060889</v>
      </c>
      <c r="D48" s="98" t="n">
        <v>45646.6666554454</v>
      </c>
    </row>
    <row r="49" customFormat="false" ht="12.75" hidden="false" customHeight="false" outlineLevel="0" collapsed="false">
      <c r="A49" s="10" t="n">
        <v>33025</v>
      </c>
      <c r="B49" s="98" t="n">
        <v>2864.62153653667</v>
      </c>
      <c r="C49" s="98" t="n">
        <v>55879.7565857741</v>
      </c>
      <c r="D49" s="98" t="n">
        <v>42997.7590657738</v>
      </c>
    </row>
    <row r="50" customFormat="false" ht="12.75" hidden="false" customHeight="false" outlineLevel="0" collapsed="false">
      <c r="A50" s="10" t="n">
        <v>33055</v>
      </c>
      <c r="B50" s="98" t="n">
        <v>3656.73897732333</v>
      </c>
      <c r="C50" s="98" t="n">
        <v>55531.7915389154</v>
      </c>
      <c r="D50" s="98" t="n">
        <v>40835.3802420367</v>
      </c>
    </row>
    <row r="51" customFormat="false" ht="12.75" hidden="false" customHeight="false" outlineLevel="0" collapsed="false">
      <c r="A51" s="10" t="n">
        <v>33086</v>
      </c>
      <c r="B51" s="98" t="n">
        <v>4517.99682886667</v>
      </c>
      <c r="C51" s="98" t="n">
        <v>52819.2744503254</v>
      </c>
      <c r="D51" s="98" t="n">
        <v>39506.9308852682</v>
      </c>
    </row>
    <row r="52" customFormat="false" ht="12.75" hidden="false" customHeight="false" outlineLevel="0" collapsed="false">
      <c r="A52" s="10" t="n">
        <v>33117</v>
      </c>
      <c r="B52" s="98" t="n">
        <v>4633.29489915</v>
      </c>
      <c r="C52" s="98" t="n">
        <v>51455.1190680622</v>
      </c>
      <c r="D52" s="98" t="n">
        <v>38387.9901429564</v>
      </c>
    </row>
    <row r="53" customFormat="false" ht="12.75" hidden="false" customHeight="false" outlineLevel="0" collapsed="false">
      <c r="A53" s="10" t="n">
        <v>33147</v>
      </c>
      <c r="B53" s="98" t="n">
        <v>4877.13829893667</v>
      </c>
      <c r="C53" s="98" t="n">
        <v>49986.8912073433</v>
      </c>
      <c r="D53" s="98" t="n">
        <v>35623.5279090589</v>
      </c>
    </row>
    <row r="54" customFormat="false" ht="12.75" hidden="false" customHeight="false" outlineLevel="0" collapsed="false">
      <c r="A54" s="10" t="n">
        <v>33178</v>
      </c>
      <c r="B54" s="98" t="n">
        <v>5873.86682258667</v>
      </c>
      <c r="C54" s="98" t="n">
        <v>46436.1484164182</v>
      </c>
      <c r="D54" s="98" t="n">
        <v>31835.1439044411</v>
      </c>
    </row>
    <row r="55" customFormat="false" ht="12.75" hidden="false" customHeight="false" outlineLevel="0" collapsed="false">
      <c r="A55" s="10" t="n">
        <v>33208</v>
      </c>
      <c r="B55" s="98" t="n">
        <v>6868.53131113333</v>
      </c>
      <c r="C55" s="98" t="n">
        <v>43770.8252533359</v>
      </c>
      <c r="D55" s="98" t="n">
        <v>27777.2368425412</v>
      </c>
    </row>
    <row r="56" customFormat="false" ht="12.75" hidden="false" customHeight="false" outlineLevel="0" collapsed="false">
      <c r="A56" s="10" t="n">
        <v>33239</v>
      </c>
      <c r="B56" s="98" t="n">
        <v>8573.36333964</v>
      </c>
      <c r="C56" s="98" t="n">
        <v>42962.555979168</v>
      </c>
      <c r="D56" s="98" t="n">
        <v>26590.6402021343</v>
      </c>
    </row>
    <row r="57" customFormat="false" ht="12.75" hidden="false" customHeight="false" outlineLevel="0" collapsed="false">
      <c r="A57" s="10" t="n">
        <v>33270</v>
      </c>
      <c r="B57" s="98" t="n">
        <v>9252.38512513</v>
      </c>
      <c r="C57" s="98" t="n">
        <v>40958.2230315137</v>
      </c>
      <c r="D57" s="98" t="n">
        <v>25519.1216012019</v>
      </c>
    </row>
    <row r="58" customFormat="false" ht="12.75" hidden="false" customHeight="false" outlineLevel="0" collapsed="false">
      <c r="A58" s="10" t="n">
        <v>33298</v>
      </c>
      <c r="B58" s="98" t="n">
        <v>10037.27634077</v>
      </c>
      <c r="C58" s="98" t="n">
        <v>37881.0614996877</v>
      </c>
      <c r="D58" s="98" t="n">
        <v>25125.7723171166</v>
      </c>
    </row>
    <row r="59" customFormat="false" ht="12.75" hidden="false" customHeight="false" outlineLevel="0" collapsed="false">
      <c r="A59" s="10" t="n">
        <v>33329</v>
      </c>
      <c r="B59" s="98" t="n">
        <v>10863.6380319033</v>
      </c>
      <c r="C59" s="98" t="n">
        <v>35010.6033379547</v>
      </c>
      <c r="D59" s="98" t="n">
        <v>22362.1537909894</v>
      </c>
    </row>
    <row r="60" customFormat="false" ht="12.75" hidden="false" customHeight="false" outlineLevel="0" collapsed="false">
      <c r="A60" s="10" t="n">
        <v>33359</v>
      </c>
      <c r="B60" s="98" t="n">
        <v>12036.74315717</v>
      </c>
      <c r="C60" s="98" t="n">
        <v>32900.9019894663</v>
      </c>
      <c r="D60" s="98" t="n">
        <v>19337.4458426324</v>
      </c>
    </row>
    <row r="61" customFormat="false" ht="12.75" hidden="false" customHeight="false" outlineLevel="0" collapsed="false">
      <c r="A61" s="10" t="n">
        <v>33390</v>
      </c>
      <c r="B61" s="98" t="n">
        <v>13190.8625291333</v>
      </c>
      <c r="C61" s="98" t="n">
        <v>33098.7447206279</v>
      </c>
      <c r="D61" s="98" t="n">
        <v>17206.7510858664</v>
      </c>
    </row>
    <row r="62" customFormat="false" ht="12.75" hidden="false" customHeight="false" outlineLevel="0" collapsed="false">
      <c r="A62" s="10" t="n">
        <v>33420</v>
      </c>
      <c r="B62" s="98" t="n">
        <v>11897.98659072</v>
      </c>
      <c r="C62" s="98" t="n">
        <v>30810.2467252577</v>
      </c>
      <c r="D62" s="98" t="n">
        <v>15703.2230851093</v>
      </c>
    </row>
    <row r="63" customFormat="false" ht="12.75" hidden="false" customHeight="false" outlineLevel="0" collapsed="false">
      <c r="A63" s="10" t="n">
        <v>33451</v>
      </c>
      <c r="B63" s="98" t="n">
        <v>10925.06405722</v>
      </c>
      <c r="C63" s="98" t="n">
        <v>29726.9972920953</v>
      </c>
      <c r="D63" s="98" t="n">
        <v>15625.3321366867</v>
      </c>
    </row>
    <row r="64" customFormat="false" ht="12.75" hidden="false" customHeight="false" outlineLevel="0" collapsed="false">
      <c r="A64" s="10" t="n">
        <v>33482</v>
      </c>
      <c r="B64" s="98" t="n">
        <v>11144.95562012</v>
      </c>
      <c r="C64" s="98" t="n">
        <v>29206.2868230056</v>
      </c>
      <c r="D64" s="98" t="n">
        <v>14625.3074124336</v>
      </c>
    </row>
    <row r="65" customFormat="false" ht="12.75" hidden="false" customHeight="false" outlineLevel="0" collapsed="false">
      <c r="A65" s="10" t="n">
        <v>33512</v>
      </c>
      <c r="B65" s="98" t="n">
        <v>12610.4843042</v>
      </c>
      <c r="C65" s="98" t="n">
        <v>29841.5183089007</v>
      </c>
      <c r="D65" s="98" t="n">
        <v>13885.9011509106</v>
      </c>
    </row>
    <row r="66" customFormat="false" ht="12.75" hidden="false" customHeight="false" outlineLevel="0" collapsed="false">
      <c r="A66" s="10" t="n">
        <v>33543</v>
      </c>
      <c r="B66" s="98" t="n">
        <v>13171.7500284</v>
      </c>
      <c r="C66" s="98" t="n">
        <v>29381.2900734139</v>
      </c>
      <c r="D66" s="98" t="n">
        <v>12896.7270786072</v>
      </c>
    </row>
    <row r="67" customFormat="false" ht="12.75" hidden="false" customHeight="false" outlineLevel="0" collapsed="false">
      <c r="A67" s="10" t="n">
        <v>33573</v>
      </c>
      <c r="B67" s="98" t="n">
        <v>13623.8316260333</v>
      </c>
      <c r="C67" s="98" t="n">
        <v>27773.3920684661</v>
      </c>
      <c r="D67" s="98" t="n">
        <v>11614.7292261236</v>
      </c>
    </row>
    <row r="68" customFormat="false" ht="12.75" hidden="false" customHeight="false" outlineLevel="0" collapsed="false">
      <c r="A68" s="10" t="n">
        <v>33604</v>
      </c>
      <c r="B68" s="98" t="n">
        <v>14155.6674146333</v>
      </c>
      <c r="C68" s="98" t="n">
        <v>26249.0318190749</v>
      </c>
      <c r="D68" s="98" t="n">
        <v>11074.7238295318</v>
      </c>
    </row>
    <row r="69" customFormat="false" ht="12.75" hidden="false" customHeight="false" outlineLevel="0" collapsed="false">
      <c r="A69" s="10" t="n">
        <v>33635</v>
      </c>
      <c r="B69" s="98" t="n">
        <v>14270.1626487</v>
      </c>
      <c r="C69" s="98" t="n">
        <v>26614.3655113223</v>
      </c>
      <c r="D69" s="98" t="n">
        <v>11667.537734958</v>
      </c>
    </row>
    <row r="70" customFormat="false" ht="12.75" hidden="false" customHeight="false" outlineLevel="0" collapsed="false">
      <c r="A70" s="10" t="n">
        <v>33664</v>
      </c>
      <c r="B70" s="98" t="n">
        <v>14739.6961600667</v>
      </c>
      <c r="C70" s="98" t="n">
        <v>27304.011141419</v>
      </c>
      <c r="D70" s="98" t="n">
        <v>12373.1384221792</v>
      </c>
    </row>
    <row r="71" customFormat="false" ht="12.75" hidden="false" customHeight="false" outlineLevel="0" collapsed="false">
      <c r="A71" s="10" t="n">
        <v>33695</v>
      </c>
      <c r="B71" s="98" t="n">
        <v>15186.6084380333</v>
      </c>
      <c r="C71" s="98" t="n">
        <v>26943.3065435465</v>
      </c>
      <c r="D71" s="98" t="n">
        <v>12135.0829263469</v>
      </c>
    </row>
    <row r="72" customFormat="false" ht="12.75" hidden="false" customHeight="false" outlineLevel="0" collapsed="false">
      <c r="A72" s="10" t="n">
        <v>33725</v>
      </c>
      <c r="B72" s="98" t="n">
        <v>15149.7073218667</v>
      </c>
      <c r="C72" s="98" t="n">
        <v>25245.7935413471</v>
      </c>
      <c r="D72" s="98" t="n">
        <v>10875.7161197123</v>
      </c>
    </row>
    <row r="73" customFormat="false" ht="12.75" hidden="false" customHeight="false" outlineLevel="0" collapsed="false">
      <c r="A73" s="10" t="n">
        <v>33756</v>
      </c>
      <c r="B73" s="98" t="n">
        <v>16163.5050173667</v>
      </c>
      <c r="C73" s="98" t="n">
        <v>25181.6152607686</v>
      </c>
      <c r="D73" s="98" t="n">
        <v>10417.955163526</v>
      </c>
    </row>
    <row r="74" customFormat="false" ht="12.75" hidden="false" customHeight="false" outlineLevel="0" collapsed="false">
      <c r="A74" s="10" t="n">
        <v>33786</v>
      </c>
      <c r="B74" s="98" t="n">
        <v>14709.2957405667</v>
      </c>
      <c r="C74" s="98" t="n">
        <v>24954.4491377653</v>
      </c>
      <c r="D74" s="98" t="n">
        <v>9997.08371717451</v>
      </c>
    </row>
    <row r="75" customFormat="false" ht="12.75" hidden="false" customHeight="false" outlineLevel="0" collapsed="false">
      <c r="A75" s="10" t="n">
        <v>33817</v>
      </c>
      <c r="B75" s="98" t="n">
        <v>14798.7530146667</v>
      </c>
      <c r="C75" s="98" t="n">
        <v>23796.8381041074</v>
      </c>
      <c r="D75" s="98" t="n">
        <v>9375.21455959424</v>
      </c>
    </row>
    <row r="76" customFormat="false" ht="12.75" hidden="false" customHeight="false" outlineLevel="0" collapsed="false">
      <c r="A76" s="10" t="n">
        <v>33848</v>
      </c>
      <c r="B76" s="98" t="n">
        <v>12609.4456428333</v>
      </c>
      <c r="C76" s="98" t="n">
        <v>22518.4034711562</v>
      </c>
      <c r="D76" s="98" t="n">
        <v>8978.77187024181</v>
      </c>
    </row>
    <row r="77" customFormat="false" ht="12.75" hidden="false" customHeight="false" outlineLevel="0" collapsed="false">
      <c r="A77" s="10" t="n">
        <v>33878</v>
      </c>
      <c r="B77" s="98" t="n">
        <v>13717.9396067333</v>
      </c>
      <c r="C77" s="98" t="n">
        <v>20547.972456268</v>
      </c>
      <c r="D77" s="98" t="n">
        <v>8563.17562365305</v>
      </c>
    </row>
    <row r="78" customFormat="false" ht="12.75" hidden="false" customHeight="false" outlineLevel="0" collapsed="false">
      <c r="A78" s="10" t="n">
        <v>33909</v>
      </c>
      <c r="B78" s="98" t="n">
        <v>15024.3619229333</v>
      </c>
      <c r="C78" s="98" t="n">
        <v>20126.6156515051</v>
      </c>
      <c r="D78" s="98" t="n">
        <v>8454.09580827194</v>
      </c>
    </row>
    <row r="79" customFormat="false" ht="12.75" hidden="false" customHeight="false" outlineLevel="0" collapsed="false">
      <c r="A79" s="10" t="n">
        <v>33939</v>
      </c>
      <c r="B79" s="98" t="n">
        <v>17166.7657401333</v>
      </c>
      <c r="C79" s="98" t="n">
        <v>19057.910039631</v>
      </c>
      <c r="D79" s="98" t="n">
        <v>8278.42398330339</v>
      </c>
    </row>
    <row r="80" customFormat="false" ht="12.75" hidden="false" customHeight="false" outlineLevel="0" collapsed="false">
      <c r="A80" s="10" t="n">
        <v>33970</v>
      </c>
      <c r="B80" s="98" t="n">
        <v>16586.4192979333</v>
      </c>
      <c r="C80" s="98" t="n">
        <v>17970.4427365199</v>
      </c>
      <c r="D80" s="98" t="n">
        <v>8108.76241702261</v>
      </c>
    </row>
    <row r="81" customFormat="false" ht="12.75" hidden="false" customHeight="false" outlineLevel="0" collapsed="false">
      <c r="A81" s="10" t="n">
        <v>34001</v>
      </c>
      <c r="B81" s="98" t="n">
        <v>15305.1473644</v>
      </c>
      <c r="C81" s="98" t="n">
        <v>17524.2921833776</v>
      </c>
      <c r="D81" s="98" t="n">
        <v>8123.11544707205</v>
      </c>
    </row>
    <row r="82" customFormat="false" ht="12.75" hidden="false" customHeight="false" outlineLevel="0" collapsed="false">
      <c r="A82" s="10" t="n">
        <v>34029</v>
      </c>
      <c r="B82" s="98" t="n">
        <v>14614.2752943333</v>
      </c>
      <c r="C82" s="98" t="n">
        <v>18211.9507285033</v>
      </c>
      <c r="D82" s="98" t="n">
        <v>8140.88121999101</v>
      </c>
    </row>
    <row r="83" customFormat="false" ht="12.75" hidden="false" customHeight="false" outlineLevel="0" collapsed="false">
      <c r="A83" s="10" t="n">
        <v>34060</v>
      </c>
      <c r="B83" s="98" t="n">
        <v>13882.5259178667</v>
      </c>
      <c r="C83" s="98" t="n">
        <v>20110.9000941591</v>
      </c>
      <c r="D83" s="98" t="n">
        <v>8243.84310843874</v>
      </c>
    </row>
    <row r="84" customFormat="false" ht="12.75" hidden="false" customHeight="false" outlineLevel="0" collapsed="false">
      <c r="A84" s="10" t="n">
        <v>34090</v>
      </c>
      <c r="B84" s="98" t="n">
        <v>13276.0518875667</v>
      </c>
      <c r="C84" s="98" t="n">
        <v>21610.0259414628</v>
      </c>
      <c r="D84" s="98" t="n">
        <v>8177.26596155981</v>
      </c>
    </row>
    <row r="85" customFormat="false" ht="12.75" hidden="false" customHeight="false" outlineLevel="0" collapsed="false">
      <c r="A85" s="10" t="n">
        <v>34121</v>
      </c>
      <c r="B85" s="98" t="n">
        <v>10842.73104517</v>
      </c>
      <c r="C85" s="98" t="n">
        <v>23589.4993748932</v>
      </c>
      <c r="D85" s="98" t="n">
        <v>8381.38459856828</v>
      </c>
    </row>
    <row r="86" customFormat="false" ht="12.75" hidden="false" customHeight="false" outlineLevel="0" collapsed="false">
      <c r="A86" s="10" t="n">
        <v>34151</v>
      </c>
      <c r="B86" s="98" t="n">
        <v>10127.95819407</v>
      </c>
      <c r="C86" s="98" t="n">
        <v>24455.1169194383</v>
      </c>
      <c r="D86" s="98" t="n">
        <v>8717.30883576823</v>
      </c>
    </row>
    <row r="87" customFormat="false" ht="12.75" hidden="false" customHeight="false" outlineLevel="0" collapsed="false">
      <c r="A87" s="10" t="n">
        <v>34182</v>
      </c>
      <c r="B87" s="98" t="n">
        <v>9097.6922021</v>
      </c>
      <c r="C87" s="98" t="n">
        <v>24009.5041580901</v>
      </c>
      <c r="D87" s="98" t="n">
        <v>9035.67163996244</v>
      </c>
    </row>
    <row r="88" customFormat="false" ht="12.75" hidden="false" customHeight="false" outlineLevel="0" collapsed="false">
      <c r="A88" s="10" t="n">
        <v>34213</v>
      </c>
      <c r="B88" s="98" t="n">
        <v>8695.04131909333</v>
      </c>
      <c r="C88" s="98" t="n">
        <v>22792.4170795489</v>
      </c>
      <c r="D88" s="98" t="n">
        <v>9253.60809606032</v>
      </c>
    </row>
    <row r="89" customFormat="false" ht="12.75" hidden="false" customHeight="false" outlineLevel="0" collapsed="false">
      <c r="A89" s="10" t="n">
        <v>34243</v>
      </c>
      <c r="B89" s="98" t="n">
        <v>8164.90804458667</v>
      </c>
      <c r="C89" s="98" t="n">
        <v>22081.1439048449</v>
      </c>
      <c r="D89" s="98" t="n">
        <v>9272.06336358008</v>
      </c>
    </row>
    <row r="90" customFormat="false" ht="12.75" hidden="false" customHeight="false" outlineLevel="0" collapsed="false">
      <c r="A90" s="10" t="n">
        <v>34274</v>
      </c>
      <c r="B90" s="98" t="n">
        <v>7578.80761987333</v>
      </c>
      <c r="C90" s="98" t="n">
        <v>22517.2802270262</v>
      </c>
      <c r="D90" s="98" t="n">
        <v>9228.29018348463</v>
      </c>
    </row>
    <row r="91" customFormat="false" ht="12.75" hidden="false" customHeight="false" outlineLevel="0" collapsed="false">
      <c r="A91" s="10" t="n">
        <v>34304</v>
      </c>
      <c r="B91" s="98" t="n">
        <v>6631.38627662333</v>
      </c>
      <c r="C91" s="98" t="n">
        <v>23397.5976553397</v>
      </c>
      <c r="D91" s="98" t="n">
        <v>9117.72861489421</v>
      </c>
    </row>
    <row r="92" customFormat="false" ht="12.75" hidden="false" customHeight="false" outlineLevel="0" collapsed="false">
      <c r="A92" s="10" t="n">
        <v>34335</v>
      </c>
      <c r="B92" s="98" t="n">
        <v>5508.21473163667</v>
      </c>
      <c r="C92" s="98" t="n">
        <v>23474.1184630516</v>
      </c>
      <c r="D92" s="98" t="n">
        <v>9116.67653950775</v>
      </c>
    </row>
    <row r="93" customFormat="false" ht="12.75" hidden="false" customHeight="false" outlineLevel="0" collapsed="false">
      <c r="A93" s="10" t="n">
        <v>34366</v>
      </c>
      <c r="B93" s="98" t="n">
        <v>4976.43402044667</v>
      </c>
      <c r="C93" s="98" t="n">
        <v>23708.479603464</v>
      </c>
      <c r="D93" s="98" t="n">
        <v>9152.96042079345</v>
      </c>
    </row>
    <row r="94" customFormat="false" ht="12.75" hidden="false" customHeight="false" outlineLevel="0" collapsed="false">
      <c r="A94" s="10" t="n">
        <v>34394</v>
      </c>
      <c r="B94" s="98" t="n">
        <v>4195.25460650667</v>
      </c>
      <c r="C94" s="98" t="n">
        <v>24023.3287667565</v>
      </c>
      <c r="D94" s="98" t="n">
        <v>9490.61334217448</v>
      </c>
    </row>
    <row r="95" customFormat="false" ht="12.75" hidden="false" customHeight="false" outlineLevel="0" collapsed="false">
      <c r="A95" s="10" t="n">
        <v>34425</v>
      </c>
      <c r="B95" s="98" t="n">
        <v>3745.30322502333</v>
      </c>
      <c r="C95" s="98" t="n">
        <v>25721.3330665551</v>
      </c>
      <c r="D95" s="98" t="n">
        <v>10017.5520612497</v>
      </c>
    </row>
    <row r="96" customFormat="false" ht="12.75" hidden="false" customHeight="false" outlineLevel="0" collapsed="false">
      <c r="A96" s="10" t="n">
        <v>34455</v>
      </c>
      <c r="B96" s="98" t="n">
        <v>3188.21551559333</v>
      </c>
      <c r="C96" s="98" t="n">
        <v>27506.5258823002</v>
      </c>
      <c r="D96" s="98" t="n">
        <v>11183.4235493864</v>
      </c>
    </row>
    <row r="97" customFormat="false" ht="12.75" hidden="false" customHeight="false" outlineLevel="0" collapsed="false">
      <c r="A97" s="10" t="n">
        <v>34486</v>
      </c>
      <c r="B97" s="98" t="n">
        <v>3177.53336178333</v>
      </c>
      <c r="C97" s="98" t="n">
        <v>29022.2165457659</v>
      </c>
      <c r="D97" s="98" t="n">
        <v>12595.2521439275</v>
      </c>
    </row>
    <row r="98" customFormat="false" ht="12.75" hidden="false" customHeight="false" outlineLevel="0" collapsed="false">
      <c r="A98" s="10" t="n">
        <v>34516</v>
      </c>
      <c r="B98" s="98" t="n">
        <v>3191.38546531</v>
      </c>
      <c r="C98" s="98" t="n">
        <v>28626.4814292187</v>
      </c>
      <c r="D98" s="98" t="n">
        <v>13048.1948007082</v>
      </c>
    </row>
    <row r="99" customFormat="false" ht="12.75" hidden="false" customHeight="false" outlineLevel="0" collapsed="false">
      <c r="A99" s="10" t="n">
        <v>34547</v>
      </c>
      <c r="B99" s="98" t="n">
        <v>3170.19349895667</v>
      </c>
      <c r="C99" s="98" t="n">
        <v>29607.0696593319</v>
      </c>
      <c r="D99" s="98" t="n">
        <v>13107.0823528781</v>
      </c>
    </row>
    <row r="100" customFormat="false" ht="12.75" hidden="false" customHeight="false" outlineLevel="0" collapsed="false">
      <c r="A100" s="10" t="n">
        <v>34578</v>
      </c>
      <c r="B100" s="98" t="n">
        <v>3091.01067902</v>
      </c>
      <c r="C100" s="98" t="n">
        <v>30031.0113542883</v>
      </c>
      <c r="D100" s="98" t="n">
        <v>12773.162586131</v>
      </c>
    </row>
    <row r="101" customFormat="false" ht="12.75" hidden="false" customHeight="false" outlineLevel="0" collapsed="false">
      <c r="A101" s="10" t="n">
        <v>34608</v>
      </c>
      <c r="B101" s="98" t="n">
        <v>2740.73910006</v>
      </c>
      <c r="C101" s="98" t="n">
        <v>31471.3256294892</v>
      </c>
      <c r="D101" s="98" t="n">
        <v>13195.2541700565</v>
      </c>
    </row>
    <row r="102" customFormat="false" ht="12.75" hidden="false" customHeight="false" outlineLevel="0" collapsed="false">
      <c r="A102" s="10" t="n">
        <v>34639</v>
      </c>
      <c r="B102" s="98" t="n">
        <v>2579.60477865667</v>
      </c>
      <c r="C102" s="98" t="n">
        <v>31322.409924287</v>
      </c>
      <c r="D102" s="98" t="n">
        <v>13653.459772352</v>
      </c>
    </row>
    <row r="103" customFormat="false" ht="12.75" hidden="false" customHeight="false" outlineLevel="0" collapsed="false">
      <c r="A103" s="10" t="n">
        <v>34669</v>
      </c>
      <c r="B103" s="98" t="n">
        <v>2361.06025975667</v>
      </c>
      <c r="C103" s="98" t="n">
        <v>31575.7591991313</v>
      </c>
      <c r="D103" s="98" t="n">
        <v>14103.8312581664</v>
      </c>
    </row>
    <row r="104" customFormat="false" ht="12.75" hidden="false" customHeight="false" outlineLevel="0" collapsed="false">
      <c r="A104" s="10" t="n">
        <v>34700</v>
      </c>
      <c r="B104" s="98" t="n">
        <v>2497.59354875667</v>
      </c>
      <c r="C104" s="98" t="n">
        <v>31825.7299874592</v>
      </c>
      <c r="D104" s="98" t="n">
        <v>14399.8581569077</v>
      </c>
    </row>
    <row r="105" customFormat="false" ht="12.75" hidden="false" customHeight="false" outlineLevel="0" collapsed="false">
      <c r="A105" s="10" t="n">
        <v>34731</v>
      </c>
      <c r="B105" s="98" t="n">
        <v>2533.87405622667</v>
      </c>
      <c r="C105" s="98" t="n">
        <v>31757.6000524717</v>
      </c>
      <c r="D105" s="98" t="n">
        <v>14548.3036396554</v>
      </c>
    </row>
    <row r="106" customFormat="false" ht="12.75" hidden="false" customHeight="false" outlineLevel="0" collapsed="false">
      <c r="A106" s="10" t="n">
        <v>34759</v>
      </c>
      <c r="B106" s="98" t="n">
        <v>2737.10024317333</v>
      </c>
      <c r="C106" s="98" t="n">
        <v>31350.2436470338</v>
      </c>
      <c r="D106" s="98" t="n">
        <v>14848.9127989211</v>
      </c>
    </row>
    <row r="107" customFormat="false" ht="12.75" hidden="false" customHeight="false" outlineLevel="0" collapsed="false">
      <c r="A107" s="10" t="n">
        <v>34790</v>
      </c>
      <c r="B107" s="98" t="n">
        <v>2950.21946158333</v>
      </c>
      <c r="C107" s="98" t="n">
        <v>29870.6339908781</v>
      </c>
      <c r="D107" s="98" t="n">
        <v>15263.189569079</v>
      </c>
    </row>
    <row r="108" customFormat="false" ht="12.75" hidden="false" customHeight="false" outlineLevel="0" collapsed="false">
      <c r="A108" s="10" t="n">
        <v>34820</v>
      </c>
      <c r="B108" s="98" t="n">
        <v>3048.29465015</v>
      </c>
      <c r="C108" s="98" t="n">
        <v>29812.2336375454</v>
      </c>
      <c r="D108" s="98" t="n">
        <v>15311.660044068</v>
      </c>
    </row>
    <row r="109" customFormat="false" ht="12.75" hidden="false" customHeight="false" outlineLevel="0" collapsed="false">
      <c r="A109" s="10" t="n">
        <v>34851</v>
      </c>
      <c r="B109" s="98" t="n">
        <v>3435.79418799667</v>
      </c>
      <c r="C109" s="98" t="n">
        <v>28578.2644564215</v>
      </c>
      <c r="D109" s="98" t="n">
        <v>15046.1992197663</v>
      </c>
    </row>
    <row r="110" customFormat="false" ht="12.75" hidden="false" customHeight="false" outlineLevel="0" collapsed="false">
      <c r="A110" s="10" t="n">
        <v>34881</v>
      </c>
      <c r="B110" s="98" t="n">
        <v>3179.68983691667</v>
      </c>
      <c r="C110" s="98" t="n">
        <v>27753.0439592532</v>
      </c>
      <c r="D110" s="98" t="n">
        <v>14719.823546572</v>
      </c>
    </row>
    <row r="111" customFormat="false" ht="12.75" hidden="false" customHeight="false" outlineLevel="0" collapsed="false">
      <c r="A111" s="10" t="n">
        <v>34912</v>
      </c>
      <c r="B111" s="98" t="n">
        <v>3340.39327303333</v>
      </c>
      <c r="C111" s="98" t="n">
        <v>27214.4801849334</v>
      </c>
      <c r="D111" s="98" t="n">
        <v>15298.6190210478</v>
      </c>
    </row>
    <row r="112" customFormat="false" ht="12.75" hidden="false" customHeight="false" outlineLevel="0" collapsed="false">
      <c r="A112" s="10" t="n">
        <v>34943</v>
      </c>
      <c r="B112" s="98" t="n">
        <v>3925.98854002333</v>
      </c>
      <c r="C112" s="98" t="n">
        <v>26032.448191725</v>
      </c>
      <c r="D112" s="98" t="n">
        <v>15075.6123193806</v>
      </c>
    </row>
    <row r="113" customFormat="false" ht="12.75" hidden="false" customHeight="false" outlineLevel="0" collapsed="false">
      <c r="A113" s="10" t="n">
        <v>34973</v>
      </c>
      <c r="B113" s="98" t="n">
        <v>4447.52295603</v>
      </c>
      <c r="C113" s="98" t="n">
        <v>26127.4160146982</v>
      </c>
      <c r="D113" s="98" t="n">
        <v>14775.7537948367</v>
      </c>
    </row>
    <row r="114" customFormat="false" ht="12.75" hidden="false" customHeight="false" outlineLevel="0" collapsed="false">
      <c r="A114" s="10" t="n">
        <v>35004</v>
      </c>
      <c r="B114" s="98" t="n">
        <v>4465.52258535</v>
      </c>
      <c r="C114" s="98" t="n">
        <v>25178.8531793488</v>
      </c>
      <c r="D114" s="98" t="n">
        <v>14257.8855053946</v>
      </c>
    </row>
    <row r="115" customFormat="false" ht="12.75" hidden="false" customHeight="false" outlineLevel="0" collapsed="false">
      <c r="A115" s="10" t="n">
        <v>35034</v>
      </c>
      <c r="B115" s="98" t="n">
        <v>3983.98706692</v>
      </c>
      <c r="C115" s="98" t="n">
        <v>24775.0695614354</v>
      </c>
      <c r="D115" s="98" t="n">
        <v>14566.1067674692</v>
      </c>
    </row>
    <row r="116" customFormat="false" ht="12.75" hidden="false" customHeight="false" outlineLevel="0" collapsed="false">
      <c r="A116" s="10" t="n">
        <v>35065</v>
      </c>
      <c r="B116" s="98" t="n">
        <v>4188.27908141333</v>
      </c>
      <c r="C116" s="98" t="n">
        <v>25117.1533508882</v>
      </c>
      <c r="D116" s="98" t="n">
        <v>14853.3462109237</v>
      </c>
    </row>
    <row r="117" customFormat="false" ht="12.75" hidden="false" customHeight="false" outlineLevel="0" collapsed="false">
      <c r="A117" s="10" t="n">
        <v>35096</v>
      </c>
      <c r="B117" s="98" t="n">
        <v>5114.78271779333</v>
      </c>
      <c r="C117" s="98" t="n">
        <v>25357.059938273</v>
      </c>
      <c r="D117" s="98" t="n">
        <v>15215.0218540664</v>
      </c>
    </row>
    <row r="118" customFormat="false" ht="12.75" hidden="false" customHeight="false" outlineLevel="0" collapsed="false">
      <c r="A118" s="10" t="n">
        <v>35125</v>
      </c>
      <c r="B118" s="98" t="n">
        <v>4954.85097965333</v>
      </c>
      <c r="C118" s="98" t="n">
        <v>24734.9162929832</v>
      </c>
      <c r="D118" s="98" t="n">
        <v>14770.8667414158</v>
      </c>
    </row>
    <row r="119" customFormat="false" ht="12.75" hidden="false" customHeight="false" outlineLevel="0" collapsed="false">
      <c r="A119" s="10" t="n">
        <v>35156</v>
      </c>
      <c r="B119" s="98" t="n">
        <v>5099.79378696667</v>
      </c>
      <c r="C119" s="98" t="n">
        <v>23592.8198756364</v>
      </c>
      <c r="D119" s="98" t="n">
        <v>14380.1479230122</v>
      </c>
    </row>
    <row r="120" customFormat="false" ht="12.75" hidden="false" customHeight="false" outlineLevel="0" collapsed="false">
      <c r="A120" s="10" t="n">
        <v>35186</v>
      </c>
      <c r="B120" s="98" t="n">
        <v>4865.87014823333</v>
      </c>
      <c r="C120" s="98" t="n">
        <v>22164.2357342999</v>
      </c>
      <c r="D120" s="98" t="n">
        <v>13804.3715983578</v>
      </c>
    </row>
    <row r="121" customFormat="false" ht="12.75" hidden="false" customHeight="false" outlineLevel="0" collapsed="false">
      <c r="A121" s="10" t="n">
        <v>35217</v>
      </c>
      <c r="B121" s="98" t="n">
        <v>5099.37025702667</v>
      </c>
      <c r="C121" s="98" t="n">
        <v>22005.7009091075</v>
      </c>
      <c r="D121" s="98" t="n">
        <v>13974.8163323019</v>
      </c>
    </row>
    <row r="122" customFormat="false" ht="12.75" hidden="false" customHeight="false" outlineLevel="0" collapsed="false">
      <c r="A122" s="10" t="n">
        <v>35247</v>
      </c>
      <c r="B122" s="98" t="n">
        <v>5031.71644911333</v>
      </c>
      <c r="C122" s="98" t="n">
        <v>22262.153564507</v>
      </c>
      <c r="D122" s="98" t="n">
        <v>14246.5817207173</v>
      </c>
    </row>
    <row r="123" customFormat="false" ht="12.75" hidden="false" customHeight="false" outlineLevel="0" collapsed="false">
      <c r="A123" s="10" t="n">
        <v>35278</v>
      </c>
      <c r="B123" s="98" t="n">
        <v>4800.34634586667</v>
      </c>
      <c r="C123" s="98" t="n">
        <v>22222.5362677605</v>
      </c>
      <c r="D123" s="98" t="n">
        <v>14075.1374225605</v>
      </c>
    </row>
    <row r="124" customFormat="false" ht="12.75" hidden="false" customHeight="false" outlineLevel="0" collapsed="false">
      <c r="A124" s="10" t="n">
        <v>35309</v>
      </c>
      <c r="B124" s="98" t="n">
        <v>4808.2017208</v>
      </c>
      <c r="C124" s="98" t="n">
        <v>22518.1635766752</v>
      </c>
      <c r="D124" s="98" t="n">
        <v>13745.188120595</v>
      </c>
    </row>
    <row r="125" customFormat="false" ht="12.75" hidden="false" customHeight="false" outlineLevel="0" collapsed="false">
      <c r="A125" s="10" t="n">
        <v>35339</v>
      </c>
      <c r="B125" s="98" t="n">
        <v>4735.27630096667</v>
      </c>
      <c r="C125" s="98" t="n">
        <v>22907.3570984031</v>
      </c>
      <c r="D125" s="98" t="n">
        <v>13426.0609528489</v>
      </c>
    </row>
    <row r="126" customFormat="false" ht="12.75" hidden="false" customHeight="false" outlineLevel="0" collapsed="false">
      <c r="A126" s="10" t="n">
        <v>35370</v>
      </c>
      <c r="B126" s="98" t="n">
        <v>4393.51446530333</v>
      </c>
      <c r="C126" s="98" t="n">
        <v>22910.4046783241</v>
      </c>
      <c r="D126" s="98" t="n">
        <v>13138.6471960699</v>
      </c>
    </row>
    <row r="127" customFormat="false" ht="12.75" hidden="false" customHeight="false" outlineLevel="0" collapsed="false">
      <c r="A127" s="10" t="n">
        <v>35400</v>
      </c>
      <c r="B127" s="98" t="n">
        <v>4254.01635864333</v>
      </c>
      <c r="C127" s="98" t="n">
        <v>22254.0459846623</v>
      </c>
      <c r="D127" s="98" t="n">
        <v>12989.7362728431</v>
      </c>
    </row>
    <row r="128" customFormat="false" ht="12.75" hidden="false" customHeight="false" outlineLevel="0" collapsed="false">
      <c r="A128" s="10" t="n">
        <v>35431</v>
      </c>
      <c r="B128" s="98" t="n">
        <v>4127.80496984667</v>
      </c>
      <c r="C128" s="98" t="n">
        <v>22825.5521153575</v>
      </c>
      <c r="D128" s="98" t="n">
        <v>13282.4268498245</v>
      </c>
    </row>
    <row r="129" customFormat="false" ht="12.75" hidden="false" customHeight="false" outlineLevel="0" collapsed="false">
      <c r="A129" s="10" t="n">
        <v>35462</v>
      </c>
      <c r="B129" s="98" t="n">
        <v>3897.89989059</v>
      </c>
      <c r="C129" s="98" t="n">
        <v>22810.0867401261</v>
      </c>
      <c r="D129" s="98" t="n">
        <v>13656.1910362536</v>
      </c>
    </row>
    <row r="130" customFormat="false" ht="12.75" hidden="false" customHeight="false" outlineLevel="0" collapsed="false">
      <c r="A130" s="10" t="n">
        <v>35490</v>
      </c>
      <c r="B130" s="98" t="n">
        <v>3897.07025632667</v>
      </c>
      <c r="C130" s="98" t="n">
        <v>22809.4992024589</v>
      </c>
      <c r="D130" s="98" t="n">
        <v>14093.3887730518</v>
      </c>
    </row>
    <row r="131" customFormat="false" ht="12.75" hidden="false" customHeight="false" outlineLevel="0" collapsed="false">
      <c r="A131" s="10" t="n">
        <v>35521</v>
      </c>
      <c r="B131" s="98" t="n">
        <v>3867.36078334333</v>
      </c>
      <c r="C131" s="98" t="n">
        <v>22545.7995038407</v>
      </c>
      <c r="D131" s="98" t="n">
        <v>14280.279791961</v>
      </c>
    </row>
    <row r="132" customFormat="false" ht="12.75" hidden="false" customHeight="false" outlineLevel="0" collapsed="false">
      <c r="A132" s="10" t="n">
        <v>35551</v>
      </c>
      <c r="B132" s="98" t="n">
        <v>4044.80151547</v>
      </c>
      <c r="C132" s="98" t="n">
        <v>22794.7928032648</v>
      </c>
      <c r="D132" s="98" t="n">
        <v>14802.6024780682</v>
      </c>
    </row>
    <row r="133" customFormat="false" ht="12.75" hidden="false" customHeight="false" outlineLevel="0" collapsed="false">
      <c r="A133" s="10" t="n">
        <v>35582</v>
      </c>
      <c r="B133" s="98" t="n">
        <v>4041.43710432</v>
      </c>
      <c r="C133" s="98" t="n">
        <v>24841.6710169316</v>
      </c>
      <c r="D133" s="98" t="n">
        <v>15509.6804707903</v>
      </c>
    </row>
    <row r="134" customFormat="false" ht="12.75" hidden="false" customHeight="false" outlineLevel="0" collapsed="false">
      <c r="A134" s="10" t="n">
        <v>35612</v>
      </c>
      <c r="B134" s="98" t="n">
        <v>4169.18330454667</v>
      </c>
      <c r="C134" s="98" t="n">
        <v>25143.4699487043</v>
      </c>
      <c r="D134" s="98" t="n">
        <v>16655.8423264529</v>
      </c>
    </row>
    <row r="135" customFormat="false" ht="12.75" hidden="false" customHeight="false" outlineLevel="0" collapsed="false">
      <c r="A135" s="10" t="n">
        <v>35643</v>
      </c>
      <c r="B135" s="98" t="n">
        <v>4300.87754309</v>
      </c>
      <c r="C135" s="98" t="n">
        <v>25392.4868316383</v>
      </c>
      <c r="D135" s="98" t="n">
        <v>16906.6363488516</v>
      </c>
    </row>
    <row r="136" customFormat="false" ht="12.75" hidden="false" customHeight="false" outlineLevel="0" collapsed="false">
      <c r="A136" s="10" t="n">
        <v>35674</v>
      </c>
      <c r="B136" s="98" t="n">
        <v>4190.07259374667</v>
      </c>
      <c r="C136" s="98" t="n">
        <v>25978.1236290649</v>
      </c>
      <c r="D136" s="98" t="n">
        <v>17445.3117529076</v>
      </c>
    </row>
    <row r="137" customFormat="false" ht="12.75" hidden="false" customHeight="false" outlineLevel="0" collapsed="false">
      <c r="A137" s="10" t="n">
        <v>35704</v>
      </c>
      <c r="B137" s="98" t="n">
        <v>3559.50619762</v>
      </c>
      <c r="C137" s="98" t="n">
        <v>26314.7787105332</v>
      </c>
      <c r="D137" s="98" t="n">
        <v>17592.5755876552</v>
      </c>
    </row>
    <row r="138" customFormat="false" ht="12.75" hidden="false" customHeight="false" outlineLevel="0" collapsed="false">
      <c r="A138" s="10" t="n">
        <v>35735</v>
      </c>
      <c r="B138" s="98" t="n">
        <v>3230.71992176667</v>
      </c>
      <c r="C138" s="98" t="n">
        <v>27196.3892842361</v>
      </c>
      <c r="D138" s="98" t="n">
        <v>18434.7886360413</v>
      </c>
    </row>
    <row r="139" customFormat="false" ht="12.75" hidden="false" customHeight="false" outlineLevel="0" collapsed="false">
      <c r="A139" s="10" t="n">
        <v>35765</v>
      </c>
      <c r="B139" s="98" t="n">
        <v>2916.47553139333</v>
      </c>
      <c r="C139" s="98" t="n">
        <v>27442.9353125031</v>
      </c>
      <c r="D139" s="98" t="n">
        <v>19319.7123675482</v>
      </c>
    </row>
    <row r="140" customFormat="false" ht="12.75" hidden="false" customHeight="false" outlineLevel="0" collapsed="false">
      <c r="A140" s="10" t="n">
        <v>35796</v>
      </c>
      <c r="B140" s="98" t="n">
        <v>2937.54275395</v>
      </c>
      <c r="C140" s="98" t="n">
        <v>27952.2730326314</v>
      </c>
      <c r="D140" s="98" t="n">
        <v>20186.2512659516</v>
      </c>
    </row>
    <row r="141" customFormat="false" ht="12.75" hidden="false" customHeight="false" outlineLevel="0" collapsed="false">
      <c r="A141" s="10" t="n">
        <v>35827</v>
      </c>
      <c r="B141" s="98" t="n">
        <v>2758.42717343333</v>
      </c>
      <c r="C141" s="98" t="n">
        <v>29047.3159374255</v>
      </c>
      <c r="D141" s="98" t="n">
        <v>21081.0164753418</v>
      </c>
    </row>
    <row r="142" customFormat="false" ht="12.75" hidden="false" customHeight="false" outlineLevel="0" collapsed="false">
      <c r="A142" s="10" t="n">
        <v>35855</v>
      </c>
      <c r="B142" s="98" t="n">
        <v>3084.96604202333</v>
      </c>
      <c r="C142" s="98" t="n">
        <v>28857.973811252</v>
      </c>
      <c r="D142" s="98" t="n">
        <v>21107.8933864652</v>
      </c>
    </row>
    <row r="143" customFormat="false" ht="12.75" hidden="false" customHeight="false" outlineLevel="0" collapsed="false">
      <c r="A143" s="10" t="n">
        <v>35886</v>
      </c>
      <c r="B143" s="98" t="n">
        <v>3081.28668269333</v>
      </c>
      <c r="C143" s="98" t="n">
        <v>29105.9299991803</v>
      </c>
      <c r="D143" s="98" t="n">
        <v>21156.4250485222</v>
      </c>
    </row>
    <row r="144" customFormat="false" ht="12.75" hidden="false" customHeight="false" outlineLevel="0" collapsed="false">
      <c r="A144" s="10" t="n">
        <v>35916</v>
      </c>
      <c r="B144" s="98" t="n">
        <v>2892.13185357</v>
      </c>
      <c r="C144" s="98" t="n">
        <v>29139.1975322406</v>
      </c>
      <c r="D144" s="98" t="n">
        <v>21266.6417798377</v>
      </c>
    </row>
    <row r="145" customFormat="false" ht="12.75" hidden="false" customHeight="false" outlineLevel="0" collapsed="false">
      <c r="A145" s="10" t="n">
        <v>35947</v>
      </c>
      <c r="B145" s="98" t="n">
        <v>2406.5021466</v>
      </c>
      <c r="C145" s="98" t="n">
        <v>30168.6062145283</v>
      </c>
      <c r="D145" s="98" t="n">
        <v>22142.8872422269</v>
      </c>
    </row>
    <row r="146" customFormat="false" ht="12.75" hidden="false" customHeight="false" outlineLevel="0" collapsed="false">
      <c r="A146" s="10" t="n">
        <v>35977</v>
      </c>
      <c r="B146" s="98" t="n">
        <v>2424.33628226</v>
      </c>
      <c r="C146" s="98" t="n">
        <v>31762.3893482923</v>
      </c>
      <c r="D146" s="98" t="n">
        <v>23042.769186957</v>
      </c>
    </row>
    <row r="147" customFormat="false" ht="12.75" hidden="false" customHeight="false" outlineLevel="0" collapsed="false">
      <c r="A147" s="10" t="n">
        <v>36008</v>
      </c>
      <c r="B147" s="98" t="n">
        <v>2479.75606805</v>
      </c>
      <c r="C147" s="98" t="n">
        <v>32781.3076954964</v>
      </c>
      <c r="D147" s="98" t="n">
        <v>23920.3333837232</v>
      </c>
    </row>
    <row r="148" customFormat="false" ht="12.75" hidden="false" customHeight="false" outlineLevel="0" collapsed="false">
      <c r="A148" s="10" t="n">
        <v>36039</v>
      </c>
      <c r="B148" s="98" t="n">
        <v>2347.92931818667</v>
      </c>
      <c r="C148" s="98" t="n">
        <v>33643.966460527</v>
      </c>
      <c r="D148" s="98" t="n">
        <v>24522.0167863866</v>
      </c>
    </row>
    <row r="149" customFormat="false" ht="12.75" hidden="false" customHeight="false" outlineLevel="0" collapsed="false">
      <c r="A149" s="10" t="n">
        <v>36069</v>
      </c>
      <c r="B149" s="98" t="n">
        <v>2778.93913679</v>
      </c>
      <c r="C149" s="98" t="n">
        <v>33186.6985375833</v>
      </c>
      <c r="D149" s="98" t="n">
        <v>24977.1979990736</v>
      </c>
    </row>
    <row r="150" customFormat="false" ht="12.75" hidden="false" customHeight="false" outlineLevel="0" collapsed="false">
      <c r="A150" s="10" t="n">
        <v>36100</v>
      </c>
      <c r="B150" s="98" t="n">
        <v>3090.35304239333</v>
      </c>
      <c r="C150" s="98" t="n">
        <v>32963.5776006925</v>
      </c>
      <c r="D150" s="98" t="n">
        <v>25143.7837038055</v>
      </c>
    </row>
    <row r="151" customFormat="false" ht="12.75" hidden="false" customHeight="false" outlineLevel="0" collapsed="false">
      <c r="A151" s="10" t="n">
        <v>36130</v>
      </c>
      <c r="B151" s="98" t="n">
        <v>4018.64334791667</v>
      </c>
      <c r="C151" s="98" t="n">
        <v>32922.5975319551</v>
      </c>
      <c r="D151" s="98" t="n">
        <v>26093.751947414</v>
      </c>
    </row>
    <row r="152" customFormat="false" ht="12.75" hidden="false" customHeight="false" outlineLevel="0" collapsed="false">
      <c r="A152" s="10" t="n">
        <v>36161</v>
      </c>
      <c r="B152" s="98" t="n">
        <v>3961.17716919</v>
      </c>
      <c r="C152" s="98" t="n">
        <v>32314.9149191266</v>
      </c>
      <c r="D152" s="98" t="n">
        <v>25724.9806969833</v>
      </c>
    </row>
    <row r="153" customFormat="false" ht="12.75" hidden="false" customHeight="false" outlineLevel="0" collapsed="false">
      <c r="A153" s="10" t="n">
        <v>36192</v>
      </c>
      <c r="B153" s="98" t="n">
        <v>4523.63328408667</v>
      </c>
      <c r="C153" s="98" t="n">
        <v>32248.5241593457</v>
      </c>
      <c r="D153" s="98" t="n">
        <v>25172.5129429043</v>
      </c>
    </row>
    <row r="154" customFormat="false" ht="12.75" hidden="false" customHeight="false" outlineLevel="0" collapsed="false">
      <c r="A154" s="10" t="n">
        <v>36220</v>
      </c>
      <c r="B154" s="98" t="n">
        <v>4487.54462989667</v>
      </c>
      <c r="C154" s="98" t="n">
        <v>32041.1028077922</v>
      </c>
      <c r="D154" s="98" t="n">
        <v>24068.1286118829</v>
      </c>
    </row>
    <row r="155" customFormat="false" ht="12.75" hidden="false" customHeight="false" outlineLevel="0" collapsed="false">
      <c r="A155" s="10" t="n">
        <v>36251</v>
      </c>
      <c r="B155" s="98" t="n">
        <v>4311.32151794667</v>
      </c>
      <c r="C155" s="98" t="n">
        <v>33267.4318277514</v>
      </c>
      <c r="D155" s="98" t="n">
        <v>24580.5843990899</v>
      </c>
    </row>
    <row r="156" customFormat="false" ht="12.75" hidden="false" customHeight="false" outlineLevel="0" collapsed="false">
      <c r="A156" s="10" t="n">
        <v>36281</v>
      </c>
      <c r="B156" s="98" t="n">
        <v>3412.07306742667</v>
      </c>
      <c r="C156" s="98" t="n">
        <v>33303.6747860449</v>
      </c>
      <c r="D156" s="98" t="n">
        <v>24694.2031436129</v>
      </c>
    </row>
    <row r="157" customFormat="false" ht="12.75" hidden="false" customHeight="false" outlineLevel="0" collapsed="false">
      <c r="A157" s="10" t="n">
        <v>36312</v>
      </c>
      <c r="B157" s="98" t="n">
        <v>3037.53498026333</v>
      </c>
      <c r="C157" s="98" t="n">
        <v>34386.7540491796</v>
      </c>
      <c r="D157" s="98" t="n">
        <v>24968.267133479</v>
      </c>
    </row>
    <row r="158" customFormat="false" ht="12.75" hidden="false" customHeight="false" outlineLevel="0" collapsed="false">
      <c r="A158" s="10" t="n">
        <v>36342</v>
      </c>
      <c r="B158" s="98" t="n">
        <v>2860.00066178333</v>
      </c>
      <c r="C158" s="98" t="n">
        <v>34670.5255446943</v>
      </c>
      <c r="D158" s="98" t="n">
        <v>24932.9635828258</v>
      </c>
    </row>
    <row r="159" customFormat="false" ht="12.75" hidden="false" customHeight="false" outlineLevel="0" collapsed="false">
      <c r="A159" s="10" t="n">
        <v>36373</v>
      </c>
      <c r="B159" s="98" t="n">
        <v>2846.38875089667</v>
      </c>
      <c r="C159" s="98" t="n">
        <v>34975.0205701142</v>
      </c>
      <c r="D159" s="98" t="n">
        <v>25665.2402067923</v>
      </c>
    </row>
    <row r="160" customFormat="false" ht="12.75" hidden="false" customHeight="false" outlineLevel="0" collapsed="false">
      <c r="A160" s="10" t="n">
        <v>36404</v>
      </c>
      <c r="B160" s="98" t="n">
        <v>2669.94214219</v>
      </c>
      <c r="C160" s="98" t="n">
        <v>35044.7822590969</v>
      </c>
      <c r="D160" s="98" t="n">
        <v>26249.0609496607</v>
      </c>
    </row>
    <row r="161" customFormat="false" ht="12.75" hidden="false" customHeight="false" outlineLevel="0" collapsed="false">
      <c r="A161" s="10" t="n">
        <v>36434</v>
      </c>
      <c r="B161" s="98" t="n">
        <v>2684.83840855</v>
      </c>
      <c r="C161" s="98" t="n">
        <v>34881.0071027245</v>
      </c>
      <c r="D161" s="98" t="n">
        <v>26761.6568638737</v>
      </c>
    </row>
    <row r="162" customFormat="false" ht="12.75" hidden="false" customHeight="false" outlineLevel="0" collapsed="false">
      <c r="A162" s="10" t="n">
        <v>36465</v>
      </c>
      <c r="B162" s="98" t="n">
        <v>2960.28793481667</v>
      </c>
      <c r="C162" s="98" t="n">
        <v>36825.8480908176</v>
      </c>
      <c r="D162" s="98" t="n">
        <v>27836.6752540139</v>
      </c>
    </row>
    <row r="163" customFormat="false" ht="12.75" hidden="false" customHeight="false" outlineLevel="0" collapsed="false">
      <c r="A163" s="10" t="n">
        <v>36495</v>
      </c>
      <c r="B163" s="98" t="n">
        <v>2699.59529356667</v>
      </c>
      <c r="C163" s="98" t="n">
        <v>38077.0517694068</v>
      </c>
      <c r="D163" s="98" t="n">
        <v>29540.9324987898</v>
      </c>
    </row>
    <row r="164" customFormat="false" ht="12.75" hidden="false" customHeight="false" outlineLevel="0" collapsed="false">
      <c r="A164" s="10" t="n">
        <v>36526</v>
      </c>
      <c r="B164" s="98" t="n">
        <v>2506.31247895333</v>
      </c>
      <c r="C164" s="98" t="n">
        <v>38543.7653950634</v>
      </c>
      <c r="D164" s="98" t="n">
        <v>30443.2069730448</v>
      </c>
    </row>
    <row r="165" customFormat="false" ht="12.75" hidden="false" customHeight="false" outlineLevel="0" collapsed="false">
      <c r="A165" s="10" t="n">
        <v>36557</v>
      </c>
      <c r="B165" s="98" t="n">
        <v>2261.36956096667</v>
      </c>
      <c r="C165" s="98" t="n">
        <v>38619.2042953717</v>
      </c>
      <c r="D165" s="98" t="n">
        <v>30617.272895223</v>
      </c>
    </row>
    <row r="166" customFormat="false" ht="12.75" hidden="false" customHeight="false" outlineLevel="0" collapsed="false">
      <c r="A166" s="10" t="n">
        <v>36586</v>
      </c>
      <c r="B166" s="98" t="n">
        <v>2310.58658315667</v>
      </c>
      <c r="C166" s="98" t="n">
        <v>38912.7146821614</v>
      </c>
      <c r="D166" s="98" t="n">
        <v>30549.45071537</v>
      </c>
    </row>
    <row r="167" customFormat="false" ht="12.75" hidden="false" customHeight="false" outlineLevel="0" collapsed="false">
      <c r="A167" s="10" t="n">
        <v>36617</v>
      </c>
      <c r="B167" s="98" t="n">
        <v>2227.76232834333</v>
      </c>
      <c r="C167" s="98" t="n">
        <v>38806.8612571811</v>
      </c>
      <c r="D167" s="98" t="n">
        <v>31619.2775859597</v>
      </c>
    </row>
    <row r="168" customFormat="false" ht="12.75" hidden="false" customHeight="false" outlineLevel="0" collapsed="false">
      <c r="A168" s="10" t="n">
        <v>36647</v>
      </c>
      <c r="B168" s="98" t="n">
        <v>2380.17002997667</v>
      </c>
      <c r="C168" s="98" t="n">
        <v>41007.6722553471</v>
      </c>
      <c r="D168" s="98" t="n">
        <v>34172.5059303342</v>
      </c>
    </row>
    <row r="169" customFormat="false" ht="12.75" hidden="false" customHeight="false" outlineLevel="0" collapsed="false">
      <c r="A169" s="10" t="n">
        <v>36678</v>
      </c>
      <c r="B169" s="98" t="n">
        <v>2380.40003383333</v>
      </c>
      <c r="C169" s="98" t="n">
        <v>39158.8201806425</v>
      </c>
      <c r="D169" s="98" t="n">
        <v>35711.5150881706</v>
      </c>
    </row>
    <row r="170" customFormat="false" ht="12.75" hidden="false" customHeight="false" outlineLevel="0" collapsed="false">
      <c r="A170" s="10" t="n">
        <v>36708</v>
      </c>
      <c r="B170" s="98" t="n">
        <v>2555.8224666</v>
      </c>
      <c r="C170" s="98" t="n">
        <v>39358.1016526314</v>
      </c>
      <c r="D170" s="98" t="n">
        <v>37110.4231554884</v>
      </c>
    </row>
    <row r="171" customFormat="false" ht="12.75" hidden="false" customHeight="false" outlineLevel="0" collapsed="false">
      <c r="A171" s="10" t="n">
        <v>36739</v>
      </c>
      <c r="B171" s="98" t="n">
        <v>2441.62366384</v>
      </c>
      <c r="C171" s="98" t="n">
        <v>38564.5697789114</v>
      </c>
      <c r="D171" s="98" t="n">
        <v>37875.9697435949</v>
      </c>
    </row>
    <row r="172" customFormat="false" ht="12.75" hidden="false" customHeight="false" outlineLevel="0" collapsed="false">
      <c r="A172" s="10" t="n">
        <v>36770</v>
      </c>
      <c r="B172" s="98" t="n">
        <v>2389.82116060667</v>
      </c>
      <c r="C172" s="98" t="n">
        <v>40750.2453215162</v>
      </c>
      <c r="D172" s="98" t="n">
        <v>39178.5138052896</v>
      </c>
    </row>
    <row r="173" customFormat="false" ht="12.75" hidden="false" customHeight="false" outlineLevel="0" collapsed="false">
      <c r="A173" s="10" t="n">
        <v>36800</v>
      </c>
      <c r="B173" s="98" t="n">
        <v>2332.49019825667</v>
      </c>
      <c r="C173" s="98" t="n">
        <v>42785.5458119368</v>
      </c>
      <c r="D173" s="98" t="n">
        <v>40067.1574606718</v>
      </c>
    </row>
    <row r="174" customFormat="false" ht="12.75" hidden="false" customHeight="false" outlineLevel="0" collapsed="false">
      <c r="A174" s="10" t="n">
        <v>36831</v>
      </c>
      <c r="B174" s="98" t="n">
        <v>2259.37164016333</v>
      </c>
      <c r="C174" s="98" t="n">
        <v>43084.0360744357</v>
      </c>
      <c r="D174" s="98" t="n">
        <v>39719.1819209971</v>
      </c>
    </row>
    <row r="175" customFormat="false" ht="12.75" hidden="false" customHeight="false" outlineLevel="0" collapsed="false">
      <c r="A175" s="10" t="n">
        <v>36861</v>
      </c>
      <c r="B175" s="98" t="n">
        <v>2417.86417468</v>
      </c>
      <c r="C175" s="98" t="n">
        <v>43655.7974207956</v>
      </c>
      <c r="D175" s="98" t="n">
        <v>37891.3125332625</v>
      </c>
    </row>
    <row r="176" customFormat="false" ht="12.75" hidden="false" customHeight="false" outlineLevel="0" collapsed="false">
      <c r="A176" s="10" t="n">
        <v>36892</v>
      </c>
      <c r="B176" s="98" t="n">
        <v>2879.83536664667</v>
      </c>
      <c r="C176" s="98" t="n">
        <v>43513.3589667157</v>
      </c>
      <c r="D176" s="98" t="n">
        <v>35158.1128253795</v>
      </c>
    </row>
    <row r="177" customFormat="false" ht="12.75" hidden="false" customHeight="false" outlineLevel="0" collapsed="false">
      <c r="A177" s="10" t="n">
        <v>36923</v>
      </c>
      <c r="B177" s="98" t="n">
        <v>3307.82181759</v>
      </c>
      <c r="C177" s="98" t="n">
        <v>41255.7567453072</v>
      </c>
      <c r="D177" s="98" t="n">
        <v>31804.7813003898</v>
      </c>
    </row>
    <row r="178" customFormat="false" ht="12.75" hidden="false" customHeight="false" outlineLevel="0" collapsed="false">
      <c r="A178" s="10" t="n">
        <v>36951</v>
      </c>
      <c r="B178" s="98" t="n">
        <v>3655.10584886333</v>
      </c>
      <c r="C178" s="98" t="n">
        <v>39518.4571825956</v>
      </c>
      <c r="D178" s="98" t="n">
        <v>29326.3501497189</v>
      </c>
    </row>
    <row r="179" customFormat="false" ht="12.75" hidden="false" customHeight="false" outlineLevel="0" collapsed="false">
      <c r="A179" s="10" t="n">
        <v>36982</v>
      </c>
      <c r="B179" s="98" t="n">
        <v>4696.01520173667</v>
      </c>
      <c r="C179" s="98" t="n">
        <v>37722.2556765137</v>
      </c>
      <c r="D179" s="98" t="n">
        <v>27535.6053581705</v>
      </c>
    </row>
    <row r="180" customFormat="false" ht="12.75" hidden="false" customHeight="false" outlineLevel="0" collapsed="false">
      <c r="A180" s="10" t="n">
        <v>37012</v>
      </c>
      <c r="B180" s="98" t="n">
        <v>5183.77229215333</v>
      </c>
      <c r="C180" s="98" t="n">
        <v>39060.345561254</v>
      </c>
      <c r="D180" s="98" t="n">
        <v>26943.2303152344</v>
      </c>
    </row>
    <row r="181" customFormat="false" ht="12.75" hidden="false" customHeight="false" outlineLevel="0" collapsed="false">
      <c r="A181" s="10" t="n">
        <v>37043</v>
      </c>
      <c r="B181" s="98" t="n">
        <v>5673.21116264667</v>
      </c>
      <c r="C181" s="98" t="n">
        <v>39426.068033659</v>
      </c>
      <c r="D181" s="98" t="n">
        <v>26203.9053771159</v>
      </c>
    </row>
    <row r="182" customFormat="false" ht="12.75" hidden="false" customHeight="false" outlineLevel="0" collapsed="false">
      <c r="A182" s="10" t="n">
        <v>37073</v>
      </c>
      <c r="B182" s="98" t="n">
        <v>5314.58427925667</v>
      </c>
      <c r="C182" s="98" t="n">
        <v>39667.7957409646</v>
      </c>
      <c r="D182" s="98" t="n">
        <v>26585.0479021214</v>
      </c>
    </row>
    <row r="183" customFormat="false" ht="12.75" hidden="false" customHeight="false" outlineLevel="0" collapsed="false">
      <c r="A183" s="10" t="n">
        <v>37104</v>
      </c>
      <c r="B183" s="98" t="n">
        <v>6921.67029861333</v>
      </c>
      <c r="C183" s="98" t="n">
        <v>39867.1405607793</v>
      </c>
      <c r="D183" s="98" t="n">
        <v>27878.8296573966</v>
      </c>
    </row>
    <row r="184" customFormat="false" ht="12.75" hidden="false" customHeight="false" outlineLevel="0" collapsed="false">
      <c r="A184" s="10" t="n">
        <v>37135</v>
      </c>
      <c r="B184" s="98" t="n">
        <v>6808.28575504333</v>
      </c>
      <c r="C184" s="98" t="n">
        <v>38352.2795430553</v>
      </c>
      <c r="D184" s="98" t="n">
        <v>28129.8142469076</v>
      </c>
    </row>
    <row r="185" customFormat="false" ht="12.75" hidden="false" customHeight="false" outlineLevel="0" collapsed="false">
      <c r="A185" s="10" t="n">
        <v>37165</v>
      </c>
      <c r="B185" s="98" t="n">
        <v>6982.71880287667</v>
      </c>
      <c r="C185" s="98" t="n">
        <v>38296.2073250299</v>
      </c>
      <c r="D185" s="98" t="n">
        <v>27877.7413670544</v>
      </c>
    </row>
    <row r="186" customFormat="false" ht="12.75" hidden="false" customHeight="false" outlineLevel="0" collapsed="false">
      <c r="A186" s="10" t="n">
        <v>37196</v>
      </c>
      <c r="B186" s="98" t="n">
        <v>6280.81282466667</v>
      </c>
      <c r="C186" s="98" t="n">
        <v>36153.8189273011</v>
      </c>
      <c r="D186" s="98" t="n">
        <v>26163.6003981911</v>
      </c>
    </row>
    <row r="187" customFormat="false" ht="12.75" hidden="false" customHeight="false" outlineLevel="0" collapsed="false">
      <c r="A187" s="10" t="n">
        <v>37226</v>
      </c>
      <c r="B187" s="98" t="n">
        <v>6916.76272302</v>
      </c>
      <c r="C187" s="98" t="n">
        <v>35747.886058094</v>
      </c>
      <c r="D187" s="98" t="n">
        <v>25315.3255928086</v>
      </c>
    </row>
    <row r="188" customFormat="false" ht="12.75" hidden="false" customHeight="false" outlineLevel="0" collapsed="false">
      <c r="A188" s="10" t="n">
        <v>37257</v>
      </c>
      <c r="B188" s="98" t="n">
        <v>6720.42732330667</v>
      </c>
      <c r="C188" s="98" t="n">
        <v>36102.5870233036</v>
      </c>
      <c r="D188" s="98" t="n">
        <v>26141.8118874878</v>
      </c>
    </row>
    <row r="189" customFormat="false" ht="12.75" hidden="false" customHeight="false" outlineLevel="0" collapsed="false">
      <c r="A189" s="10" t="n">
        <v>37288</v>
      </c>
      <c r="B189" s="98" t="n">
        <v>5916.70688702667</v>
      </c>
      <c r="C189" s="98" t="n">
        <v>37584.3843686457</v>
      </c>
      <c r="D189" s="98" t="n">
        <v>28346.0931009071</v>
      </c>
    </row>
    <row r="190" customFormat="false" ht="12.75" hidden="false" customHeight="false" outlineLevel="0" collapsed="false">
      <c r="A190" s="10" t="n">
        <v>37316</v>
      </c>
      <c r="B190" s="98" t="n">
        <v>5194.91178705</v>
      </c>
      <c r="C190" s="98" t="n">
        <v>38952.0690027361</v>
      </c>
      <c r="D190" s="98" t="n">
        <v>30838.0091795309</v>
      </c>
    </row>
    <row r="191" customFormat="false" ht="12.75" hidden="false" customHeight="false" outlineLevel="0" collapsed="false">
      <c r="A191" s="10" t="n">
        <v>37347</v>
      </c>
      <c r="B191" s="98" t="n">
        <v>5170.19358742</v>
      </c>
      <c r="C191" s="98" t="n">
        <v>40340.5921373967</v>
      </c>
      <c r="D191" s="98" t="n">
        <v>31911.7902957463</v>
      </c>
    </row>
    <row r="192" customFormat="false" ht="12.75" hidden="false" customHeight="false" outlineLevel="0" collapsed="false">
      <c r="A192" s="10" t="n">
        <v>37377</v>
      </c>
      <c r="B192" s="98" t="n">
        <v>5223.77307860667</v>
      </c>
      <c r="C192" s="98" t="n">
        <v>39916.9830135661</v>
      </c>
      <c r="D192" s="98" t="n">
        <v>31234.192344674</v>
      </c>
    </row>
    <row r="193" customFormat="false" ht="12.75" hidden="false" customHeight="false" outlineLevel="0" collapsed="false">
      <c r="A193" s="10" t="n">
        <v>37408</v>
      </c>
      <c r="B193" s="98" t="n">
        <v>5546.23065464334</v>
      </c>
      <c r="C193" s="98" t="n">
        <v>39150.69658026</v>
      </c>
      <c r="D193" s="98" t="n">
        <v>29039.0316916582</v>
      </c>
    </row>
    <row r="194" customFormat="false" ht="12.75" hidden="false" customHeight="false" outlineLevel="0" collapsed="false">
      <c r="A194" s="10" t="n">
        <v>37438</v>
      </c>
      <c r="B194" s="98" t="n">
        <v>5111.07031464333</v>
      </c>
      <c r="C194" s="98" t="n">
        <v>37747.4927737004</v>
      </c>
      <c r="D194" s="98" t="n">
        <v>27596.4186931518</v>
      </c>
    </row>
    <row r="195" customFormat="false" ht="12.75" hidden="false" customHeight="false" outlineLevel="0" collapsed="false">
      <c r="A195" s="10" t="n">
        <v>37469</v>
      </c>
      <c r="B195" s="98" t="n">
        <v>5352.86808011</v>
      </c>
      <c r="C195" s="98" t="n">
        <v>36778.2529802308</v>
      </c>
      <c r="D195" s="98" t="n">
        <v>26689.8117315754</v>
      </c>
    </row>
    <row r="196" customFormat="false" ht="12.75" hidden="false" customHeight="false" outlineLevel="0" collapsed="false">
      <c r="A196" s="10" t="n">
        <v>37500</v>
      </c>
      <c r="B196" s="98" t="n">
        <v>5210.96406828667</v>
      </c>
      <c r="C196" s="98" t="n">
        <v>37156.6075074623</v>
      </c>
      <c r="D196" s="98" t="n">
        <v>27233.9509187063</v>
      </c>
    </row>
    <row r="197" customFormat="false" ht="12.75" hidden="false" customHeight="false" outlineLevel="0" collapsed="false">
      <c r="A197" s="10" t="n">
        <v>37530</v>
      </c>
      <c r="B197" s="98" t="n">
        <v>5607.30425443</v>
      </c>
      <c r="C197" s="98" t="n">
        <v>37666.0700674459</v>
      </c>
      <c r="D197" s="98" t="n">
        <v>27217.7076726974</v>
      </c>
    </row>
    <row r="198" customFormat="false" ht="12.75" hidden="false" customHeight="false" outlineLevel="0" collapsed="false">
      <c r="A198" s="10" t="n">
        <v>37561</v>
      </c>
      <c r="B198" s="98" t="n">
        <v>5371.88915983667</v>
      </c>
      <c r="C198" s="98" t="n">
        <v>38270.0040641414</v>
      </c>
      <c r="D198" s="98" t="n">
        <v>27839.8443242282</v>
      </c>
    </row>
    <row r="199" customFormat="false" ht="12.75" hidden="false" customHeight="false" outlineLevel="0" collapsed="false">
      <c r="A199" s="10" t="n">
        <v>37591</v>
      </c>
      <c r="B199" s="98" t="n">
        <v>6373.60797118</v>
      </c>
      <c r="C199" s="98" t="n">
        <v>38092.1906955346</v>
      </c>
      <c r="D199" s="98" t="n">
        <v>27564.2425042144</v>
      </c>
    </row>
    <row r="200" customFormat="false" ht="12.75" hidden="false" customHeight="false" outlineLevel="0" collapsed="false">
      <c r="A200" s="10" t="n">
        <v>37622</v>
      </c>
      <c r="B200" s="98" t="n">
        <v>6035.44086886667</v>
      </c>
      <c r="C200" s="98" t="n">
        <v>37214.0186279516</v>
      </c>
      <c r="D200" s="98" t="n">
        <v>28156.7200850792</v>
      </c>
    </row>
    <row r="201" customFormat="false" ht="12.75" hidden="false" customHeight="false" outlineLevel="0" collapsed="false">
      <c r="A201" s="10" t="n">
        <v>37653</v>
      </c>
      <c r="B201" s="98" t="n">
        <v>6348.92882401667</v>
      </c>
      <c r="C201" s="98" t="n">
        <v>38842.4140569064</v>
      </c>
      <c r="D201" s="98" t="n">
        <v>30367.4578145957</v>
      </c>
    </row>
    <row r="202" customFormat="false" ht="12.75" hidden="false" customHeight="false" outlineLevel="0" collapsed="false">
      <c r="A202" s="10" t="n">
        <v>37681</v>
      </c>
      <c r="B202" s="98" t="n">
        <v>5827.20082688333</v>
      </c>
      <c r="C202" s="98" t="n">
        <v>38906.8888930415</v>
      </c>
      <c r="D202" s="98" t="n">
        <v>32159.9545010999</v>
      </c>
    </row>
    <row r="203" customFormat="false" ht="12.75" hidden="false" customHeight="false" outlineLevel="0" collapsed="false">
      <c r="A203" s="10" t="n">
        <v>37712</v>
      </c>
      <c r="B203" s="98" t="n">
        <v>6585.98699571667</v>
      </c>
      <c r="C203" s="98" t="n">
        <v>38323.3853273056</v>
      </c>
      <c r="D203" s="98" t="n">
        <v>31638.9628651524</v>
      </c>
    </row>
    <row r="204" customFormat="false" ht="12.75" hidden="false" customHeight="false" outlineLevel="0" collapsed="false">
      <c r="A204" s="10" t="n">
        <v>37742</v>
      </c>
      <c r="B204" s="98" t="n">
        <v>6606.67480985667</v>
      </c>
      <c r="C204" s="98" t="n">
        <v>34384.8155726612</v>
      </c>
      <c r="D204" s="98" t="n">
        <v>27980.9639771478</v>
      </c>
    </row>
    <row r="205" customFormat="false" ht="12.75" hidden="false" customHeight="false" outlineLevel="0" collapsed="false">
      <c r="A205" s="10" t="n">
        <v>37773</v>
      </c>
      <c r="B205" s="98" t="n">
        <v>6470.72942115667</v>
      </c>
      <c r="C205" s="98" t="n">
        <v>32114.9613756193</v>
      </c>
      <c r="D205" s="98" t="n">
        <v>24290.2245483149</v>
      </c>
    </row>
    <row r="206" customFormat="false" ht="12.75" hidden="false" customHeight="false" outlineLevel="0" collapsed="false">
      <c r="A206" s="10" t="n">
        <v>37803</v>
      </c>
      <c r="B206" s="98" t="n">
        <v>6446.90981822667</v>
      </c>
      <c r="C206" s="98" t="n">
        <v>30591.607275654</v>
      </c>
      <c r="D206" s="98" t="n">
        <v>22044.1348332885</v>
      </c>
    </row>
    <row r="207" customFormat="false" ht="12.75" hidden="false" customHeight="false" outlineLevel="0" collapsed="false">
      <c r="A207" s="10" t="n">
        <v>37834</v>
      </c>
      <c r="B207" s="98" t="n">
        <v>6353.45868469</v>
      </c>
      <c r="C207" s="98" t="n">
        <v>29782.0103388664</v>
      </c>
      <c r="D207" s="98" t="n">
        <v>20508.8841564333</v>
      </c>
    </row>
    <row r="208" customFormat="false" ht="12.75" hidden="false" customHeight="false" outlineLevel="0" collapsed="false">
      <c r="A208" s="10" t="n">
        <v>37865</v>
      </c>
      <c r="B208" s="98" t="n">
        <v>6619.92221061667</v>
      </c>
      <c r="C208" s="98" t="n">
        <v>30006.0768022922</v>
      </c>
      <c r="D208" s="98" t="n">
        <v>20409.7602852552</v>
      </c>
    </row>
    <row r="209" customFormat="false" ht="12.75" hidden="false" customHeight="false" outlineLevel="0" collapsed="false">
      <c r="A209" s="10" t="n">
        <v>37895</v>
      </c>
      <c r="B209" s="98" t="n">
        <v>6435.35744238</v>
      </c>
      <c r="C209" s="98" t="n">
        <v>28665.4141852772</v>
      </c>
      <c r="D209" s="98" t="n">
        <v>19267.9688999194</v>
      </c>
    </row>
    <row r="210" customFormat="false" ht="12.75" hidden="false" customHeight="false" outlineLevel="0" collapsed="false">
      <c r="A210" s="10" t="n">
        <v>37926</v>
      </c>
      <c r="B210" s="98" t="n">
        <v>6339.59184730333</v>
      </c>
      <c r="C210" s="98" t="n">
        <v>27962.5273818391</v>
      </c>
      <c r="D210" s="98" t="n">
        <v>18574.8863824785</v>
      </c>
    </row>
    <row r="211" customFormat="false" ht="12.75" hidden="false" customHeight="false" outlineLevel="0" collapsed="false">
      <c r="A211" s="10" t="n">
        <v>37956</v>
      </c>
      <c r="B211" s="98" t="n">
        <v>5814.23797928</v>
      </c>
      <c r="C211" s="98" t="n">
        <v>29287.9273236106</v>
      </c>
      <c r="D211" s="98" t="n">
        <v>18304.0080961664</v>
      </c>
    </row>
    <row r="212" customFormat="false" ht="12.75" hidden="false" customHeight="false" outlineLevel="0" collapsed="false">
      <c r="A212" s="10" t="n">
        <v>37987</v>
      </c>
      <c r="B212" s="98" t="n">
        <v>5656.62085525333</v>
      </c>
      <c r="C212" s="98" t="n">
        <v>30284.37001929</v>
      </c>
      <c r="D212" s="98" t="n">
        <v>19972.4129641011</v>
      </c>
    </row>
    <row r="213" customFormat="false" ht="12.75" hidden="false" customHeight="false" outlineLevel="0" collapsed="false">
      <c r="A213" s="10" t="n">
        <v>38018</v>
      </c>
      <c r="B213" s="98" t="n">
        <v>5445.87389586333</v>
      </c>
      <c r="C213" s="98" t="n">
        <v>32552.7239596395</v>
      </c>
      <c r="D213" s="98" t="n">
        <v>22821.72584842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17" activePane="bottomRight" state="frozen"/>
      <selection pane="topLeft" activeCell="A1" activeCellId="0" sqref="A1"/>
      <selection pane="topRight" activeCell="B1" activeCellId="0" sqref="B1"/>
      <selection pane="bottomLeft" activeCell="A117" activeCellId="0" sqref="A117"/>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9.85"/>
    <col collapsed="false" customWidth="true" hidden="false" outlineLevel="0" max="4" min="3" style="6" width="11.42"/>
  </cols>
  <sheetData>
    <row r="1" customFormat="false" ht="12.75" hidden="false" customHeight="false" outlineLevel="0" collapsed="false">
      <c r="A1" s="6" t="s">
        <v>185</v>
      </c>
    </row>
    <row r="2" customFormat="false" ht="12.75" hidden="false" customHeight="false" outlineLevel="0" collapsed="false">
      <c r="A2" s="6" t="s">
        <v>186</v>
      </c>
    </row>
    <row r="3" customFormat="false" ht="12.75" hidden="false" customHeight="false" outlineLevel="0" collapsed="false">
      <c r="A3" s="6" t="s">
        <v>187</v>
      </c>
    </row>
    <row r="7" customFormat="false" ht="12.75" hidden="false" customHeight="false" outlineLevel="0" collapsed="false">
      <c r="B7" s="22" t="s">
        <v>188</v>
      </c>
      <c r="C7" s="22" t="s">
        <v>189</v>
      </c>
      <c r="D7" s="22" t="s">
        <v>190</v>
      </c>
    </row>
    <row r="8" customFormat="false" ht="12.75" hidden="false" customHeight="false" outlineLevel="0" collapsed="false">
      <c r="A8" s="10" t="n">
        <v>33970</v>
      </c>
      <c r="B8" s="99" t="n">
        <v>363.884991963</v>
      </c>
      <c r="C8" s="99" t="n">
        <v>654.09478372</v>
      </c>
      <c r="D8" s="99" t="n">
        <v>703.960188066</v>
      </c>
    </row>
    <row r="9" customFormat="false" ht="12.75" hidden="false" customHeight="false" outlineLevel="0" collapsed="false">
      <c r="A9" s="10" t="n">
        <v>34001</v>
      </c>
      <c r="B9" s="99" t="n">
        <v>367.563310848</v>
      </c>
      <c r="C9" s="99" t="n">
        <v>653.38956331</v>
      </c>
      <c r="D9" s="99" t="n">
        <v>694.932568387</v>
      </c>
    </row>
    <row r="10" customFormat="false" ht="12.75" hidden="false" customHeight="false" outlineLevel="0" collapsed="false">
      <c r="A10" s="10" t="n">
        <v>34029</v>
      </c>
      <c r="B10" s="99" t="n">
        <v>361.040761977</v>
      </c>
      <c r="C10" s="99" t="n">
        <v>649.923979306</v>
      </c>
      <c r="D10" s="99" t="n">
        <v>682.313419578</v>
      </c>
    </row>
    <row r="11" customFormat="false" ht="12.75" hidden="false" customHeight="false" outlineLevel="0" collapsed="false">
      <c r="A11" s="10" t="n">
        <v>34060</v>
      </c>
      <c r="B11" s="99" t="n">
        <v>364.69566913</v>
      </c>
      <c r="C11" s="99" t="n">
        <v>642.867494014</v>
      </c>
      <c r="D11" s="99" t="n">
        <v>668.731287964</v>
      </c>
    </row>
    <row r="12" customFormat="false" ht="12.75" hidden="false" customHeight="false" outlineLevel="0" collapsed="false">
      <c r="A12" s="10" t="n">
        <v>34090</v>
      </c>
      <c r="B12" s="99" t="n">
        <v>359.398948045</v>
      </c>
      <c r="C12" s="99" t="n">
        <v>631.017992241</v>
      </c>
      <c r="D12" s="99" t="n">
        <v>652.760821721</v>
      </c>
    </row>
    <row r="13" customFormat="false" ht="12.75" hidden="false" customHeight="false" outlineLevel="0" collapsed="false">
      <c r="A13" s="10" t="n">
        <v>34121</v>
      </c>
      <c r="B13" s="99" t="n">
        <v>333.550996415</v>
      </c>
      <c r="C13" s="99" t="n">
        <v>630.394563307</v>
      </c>
      <c r="D13" s="99" t="n">
        <v>616.63027247</v>
      </c>
    </row>
    <row r="14" customFormat="false" ht="12.75" hidden="false" customHeight="false" outlineLevel="0" collapsed="false">
      <c r="A14" s="10" t="n">
        <v>34151</v>
      </c>
      <c r="B14" s="99" t="n">
        <v>377.056361421</v>
      </c>
      <c r="C14" s="99" t="n">
        <v>610.400880295</v>
      </c>
      <c r="D14" s="99" t="n">
        <v>613.289736947</v>
      </c>
    </row>
    <row r="15" customFormat="false" ht="12.75" hidden="false" customHeight="false" outlineLevel="0" collapsed="false">
      <c r="A15" s="10" t="n">
        <v>34182</v>
      </c>
      <c r="B15" s="99" t="n">
        <v>332.347757416</v>
      </c>
      <c r="C15" s="99" t="n">
        <v>608.209302409</v>
      </c>
      <c r="D15" s="99" t="n">
        <v>593.270526624</v>
      </c>
    </row>
    <row r="16" customFormat="false" ht="12.75" hidden="false" customHeight="false" outlineLevel="0" collapsed="false">
      <c r="A16" s="10" t="n">
        <v>34213</v>
      </c>
      <c r="B16" s="99" t="n">
        <v>337.744634223</v>
      </c>
      <c r="C16" s="99" t="n">
        <v>608.144349983</v>
      </c>
      <c r="D16" s="99" t="n">
        <v>578.298207041</v>
      </c>
    </row>
    <row r="17" customFormat="false" ht="12.75" hidden="false" customHeight="false" outlineLevel="0" collapsed="false">
      <c r="A17" s="10" t="n">
        <v>34243</v>
      </c>
      <c r="B17" s="99" t="n">
        <v>344.736510253</v>
      </c>
      <c r="C17" s="99" t="n">
        <v>604.845254352</v>
      </c>
      <c r="D17" s="99" t="n">
        <v>558.332235491</v>
      </c>
    </row>
    <row r="18" customFormat="false" ht="12.75" hidden="false" customHeight="false" outlineLevel="0" collapsed="false">
      <c r="A18" s="10" t="n">
        <v>34274</v>
      </c>
      <c r="B18" s="99" t="n">
        <v>337.718885516</v>
      </c>
      <c r="C18" s="99" t="n">
        <v>603.077327802</v>
      </c>
      <c r="D18" s="99" t="n">
        <v>542.3305153</v>
      </c>
    </row>
    <row r="19" customFormat="false" ht="12.75" hidden="false" customHeight="false" outlineLevel="0" collapsed="false">
      <c r="A19" s="10" t="n">
        <v>34304</v>
      </c>
      <c r="B19" s="99" t="n">
        <v>348.650515586</v>
      </c>
      <c r="C19" s="99" t="n">
        <v>603.423966829</v>
      </c>
      <c r="D19" s="99" t="n">
        <v>530.559732698</v>
      </c>
    </row>
    <row r="20" customFormat="false" ht="12.75" hidden="false" customHeight="false" outlineLevel="0" collapsed="false">
      <c r="A20" s="10" t="n">
        <v>34335</v>
      </c>
      <c r="B20" s="99" t="n">
        <v>347.732971453</v>
      </c>
      <c r="C20" s="99" t="n">
        <v>600.921376979</v>
      </c>
      <c r="D20" s="99" t="n">
        <v>516.39796042</v>
      </c>
    </row>
    <row r="21" customFormat="false" ht="12.75" hidden="false" customHeight="false" outlineLevel="0" collapsed="false">
      <c r="A21" s="10" t="n">
        <v>34366</v>
      </c>
      <c r="B21" s="99" t="n">
        <v>350.667008557</v>
      </c>
      <c r="C21" s="99" t="n">
        <v>600.309991737</v>
      </c>
      <c r="D21" s="99" t="n">
        <v>506.938921417</v>
      </c>
    </row>
    <row r="22" customFormat="false" ht="12.75" hidden="false" customHeight="false" outlineLevel="0" collapsed="false">
      <c r="A22" s="10" t="n">
        <v>34394</v>
      </c>
      <c r="B22" s="99" t="n">
        <v>369.605501653</v>
      </c>
      <c r="C22" s="99" t="n">
        <v>603.096023054</v>
      </c>
      <c r="D22" s="99" t="n">
        <v>500.285868508</v>
      </c>
    </row>
    <row r="23" customFormat="false" ht="12.75" hidden="false" customHeight="false" outlineLevel="0" collapsed="false">
      <c r="A23" s="10" t="n">
        <v>34425</v>
      </c>
      <c r="B23" s="99" t="n">
        <v>364.691651112</v>
      </c>
      <c r="C23" s="99" t="n">
        <v>602.495807561</v>
      </c>
      <c r="D23" s="99" t="n">
        <v>491.762325481</v>
      </c>
    </row>
    <row r="24" customFormat="false" ht="12.75" hidden="false" customHeight="false" outlineLevel="0" collapsed="false">
      <c r="A24" s="10" t="n">
        <v>34455</v>
      </c>
      <c r="B24" s="99" t="n">
        <v>365.287176609</v>
      </c>
      <c r="C24" s="99" t="n">
        <v>613.55255376</v>
      </c>
      <c r="D24" s="99" t="n">
        <v>481.754636504</v>
      </c>
    </row>
    <row r="25" customFormat="false" ht="12.75" hidden="false" customHeight="false" outlineLevel="0" collapsed="false">
      <c r="A25" s="10" t="n">
        <v>34486</v>
      </c>
      <c r="B25" s="99" t="n">
        <v>379.396694114</v>
      </c>
      <c r="C25" s="99" t="n">
        <v>615.984300074</v>
      </c>
      <c r="D25" s="99" t="n">
        <v>477.318359656</v>
      </c>
    </row>
    <row r="26" customFormat="false" ht="12.75" hidden="false" customHeight="false" outlineLevel="0" collapsed="false">
      <c r="A26" s="10" t="n">
        <v>34516</v>
      </c>
      <c r="B26" s="99" t="n">
        <v>351.261144869</v>
      </c>
      <c r="C26" s="99" t="n">
        <v>621.458938946</v>
      </c>
      <c r="D26" s="99" t="n">
        <v>472.001445367</v>
      </c>
    </row>
    <row r="27" customFormat="false" ht="12.75" hidden="false" customHeight="false" outlineLevel="0" collapsed="false">
      <c r="A27" s="10" t="n">
        <v>34547</v>
      </c>
      <c r="B27" s="99" t="n">
        <v>352.653449028</v>
      </c>
      <c r="C27" s="99" t="n">
        <v>628.783703772</v>
      </c>
      <c r="D27" s="99" t="n">
        <v>472.64782902</v>
      </c>
    </row>
    <row r="28" customFormat="false" ht="12.75" hidden="false" customHeight="false" outlineLevel="0" collapsed="false">
      <c r="A28" s="10" t="n">
        <v>34578</v>
      </c>
      <c r="B28" s="99" t="n">
        <v>338.582003799</v>
      </c>
      <c r="C28" s="99" t="n">
        <v>614.68916326</v>
      </c>
      <c r="D28" s="99" t="n">
        <v>466.018866172</v>
      </c>
    </row>
    <row r="29" customFormat="false" ht="12.75" hidden="false" customHeight="false" outlineLevel="0" collapsed="false">
      <c r="A29" s="10" t="n">
        <v>34608</v>
      </c>
      <c r="B29" s="99" t="n">
        <v>335.355041553</v>
      </c>
      <c r="C29" s="99" t="n">
        <v>615.084407557</v>
      </c>
      <c r="D29" s="99" t="n">
        <v>466.282639698</v>
      </c>
    </row>
    <row r="30" customFormat="false" ht="12.75" hidden="false" customHeight="false" outlineLevel="0" collapsed="false">
      <c r="A30" s="10" t="n">
        <v>34639</v>
      </c>
      <c r="B30" s="99" t="n">
        <v>356.063872781</v>
      </c>
      <c r="C30" s="99" t="n">
        <v>608.47335852</v>
      </c>
      <c r="D30" s="99" t="n">
        <v>465.678123289</v>
      </c>
    </row>
    <row r="31" customFormat="false" ht="12.75" hidden="false" customHeight="false" outlineLevel="0" collapsed="false">
      <c r="A31" s="10" t="n">
        <v>34669</v>
      </c>
      <c r="B31" s="99" t="n">
        <v>360.810268349</v>
      </c>
      <c r="C31" s="99" t="n">
        <v>605.484446216</v>
      </c>
      <c r="D31" s="99" t="n">
        <v>465.543765131</v>
      </c>
    </row>
    <row r="32" customFormat="false" ht="12.75" hidden="false" customHeight="false" outlineLevel="0" collapsed="false">
      <c r="A32" s="10" t="n">
        <v>34700</v>
      </c>
      <c r="B32" s="99" t="n">
        <v>353.395920583</v>
      </c>
      <c r="C32" s="99" t="n">
        <v>608.315767282</v>
      </c>
      <c r="D32" s="99" t="n">
        <v>463.236567092</v>
      </c>
    </row>
    <row r="33" customFormat="false" ht="12.75" hidden="false" customHeight="false" outlineLevel="0" collapsed="false">
      <c r="A33" s="10" t="n">
        <v>34731</v>
      </c>
      <c r="B33" s="99" t="n">
        <v>340.778936305</v>
      </c>
      <c r="C33" s="99" t="n">
        <v>604.708624814</v>
      </c>
      <c r="D33" s="99" t="n">
        <v>460.587117383</v>
      </c>
    </row>
    <row r="34" customFormat="false" ht="12.75" hidden="false" customHeight="false" outlineLevel="0" collapsed="false">
      <c r="A34" s="10" t="n">
        <v>34759</v>
      </c>
      <c r="B34" s="99" t="n">
        <v>348.487551175</v>
      </c>
      <c r="C34" s="99" t="n">
        <v>597.294982351</v>
      </c>
      <c r="D34" s="99" t="n">
        <v>453.770189372</v>
      </c>
    </row>
    <row r="35" customFormat="false" ht="12.75" hidden="false" customHeight="false" outlineLevel="0" collapsed="false">
      <c r="A35" s="10" t="n">
        <v>34790</v>
      </c>
      <c r="B35" s="99" t="n">
        <v>336.061314192</v>
      </c>
      <c r="C35" s="99" t="n">
        <v>597.583658562</v>
      </c>
      <c r="D35" s="99" t="n">
        <v>462.863501215</v>
      </c>
    </row>
    <row r="36" customFormat="false" ht="12.75" hidden="false" customHeight="false" outlineLevel="0" collapsed="false">
      <c r="A36" s="10" t="n">
        <v>34820</v>
      </c>
      <c r="B36" s="99" t="n">
        <v>312.197243999</v>
      </c>
      <c r="C36" s="99" t="n">
        <v>587.669762097</v>
      </c>
      <c r="D36" s="99" t="n">
        <v>456.533367073</v>
      </c>
    </row>
    <row r="37" customFormat="false" ht="12.75" hidden="false" customHeight="false" outlineLevel="0" collapsed="false">
      <c r="A37" s="10" t="n">
        <v>34851</v>
      </c>
      <c r="B37" s="99" t="n">
        <v>319.143638876</v>
      </c>
      <c r="C37" s="99" t="n">
        <v>580.344816163</v>
      </c>
      <c r="D37" s="99" t="n">
        <v>457.170273663</v>
      </c>
    </row>
    <row r="38" customFormat="false" ht="12.75" hidden="false" customHeight="false" outlineLevel="0" collapsed="false">
      <c r="A38" s="10" t="n">
        <v>34881</v>
      </c>
      <c r="B38" s="99" t="n">
        <v>305.711434745</v>
      </c>
      <c r="C38" s="99" t="n">
        <v>574.289676724</v>
      </c>
      <c r="D38" s="99" t="n">
        <v>455.063286535</v>
      </c>
    </row>
    <row r="39" customFormat="false" ht="12.75" hidden="false" customHeight="false" outlineLevel="0" collapsed="false">
      <c r="A39" s="10" t="n">
        <v>34912</v>
      </c>
      <c r="B39" s="99" t="n">
        <v>341.044162545</v>
      </c>
      <c r="C39" s="99" t="n">
        <v>567.01128914</v>
      </c>
      <c r="D39" s="99" t="n">
        <v>456.328521998</v>
      </c>
    </row>
    <row r="40" customFormat="false" ht="12.75" hidden="false" customHeight="false" outlineLevel="0" collapsed="false">
      <c r="A40" s="10" t="n">
        <v>34943</v>
      </c>
      <c r="B40" s="99" t="n">
        <v>320.936347158</v>
      </c>
      <c r="C40" s="99" t="n">
        <v>563.779590827</v>
      </c>
      <c r="D40" s="99" t="n">
        <v>457.143710325</v>
      </c>
    </row>
    <row r="41" customFormat="false" ht="12.75" hidden="false" customHeight="false" outlineLevel="0" collapsed="false">
      <c r="A41" s="10" t="n">
        <v>34973</v>
      </c>
      <c r="B41" s="99" t="n">
        <v>290.340003262</v>
      </c>
      <c r="C41" s="99" t="n">
        <v>549.489198707</v>
      </c>
      <c r="D41" s="99" t="n">
        <v>458.637964225</v>
      </c>
    </row>
    <row r="42" customFormat="false" ht="12.75" hidden="false" customHeight="false" outlineLevel="0" collapsed="false">
      <c r="A42" s="10" t="n">
        <v>35004</v>
      </c>
      <c r="B42" s="99" t="n">
        <v>281.293623691</v>
      </c>
      <c r="C42" s="99" t="n">
        <v>536.44682359</v>
      </c>
      <c r="D42" s="99" t="n">
        <v>459.427851959</v>
      </c>
    </row>
    <row r="43" customFormat="false" ht="12.75" hidden="false" customHeight="false" outlineLevel="0" collapsed="false">
      <c r="A43" s="10" t="n">
        <v>35034</v>
      </c>
      <c r="B43" s="99" t="n">
        <v>253.769426064</v>
      </c>
      <c r="C43" s="99" t="n">
        <v>520.662692292</v>
      </c>
      <c r="D43" s="99" t="n">
        <v>456.043392379</v>
      </c>
    </row>
    <row r="44" customFormat="false" ht="12.75" hidden="false" customHeight="false" outlineLevel="0" collapsed="false">
      <c r="A44" s="10" t="n">
        <v>35065</v>
      </c>
      <c r="B44" s="99" t="n">
        <v>282.875551736</v>
      </c>
      <c r="C44" s="99" t="n">
        <v>513.426157784</v>
      </c>
      <c r="D44" s="99" t="n">
        <v>469.854980864</v>
      </c>
    </row>
    <row r="45" customFormat="false" ht="12.75" hidden="false" customHeight="false" outlineLevel="0" collapsed="false">
      <c r="A45" s="10" t="n">
        <v>35096</v>
      </c>
      <c r="B45" s="99" t="n">
        <v>290.112836209</v>
      </c>
      <c r="C45" s="99" t="n">
        <v>500.987707434</v>
      </c>
      <c r="D45" s="99" t="n">
        <v>468.20810851</v>
      </c>
    </row>
    <row r="46" customFormat="false" ht="12.75" hidden="false" customHeight="false" outlineLevel="0" collapsed="false">
      <c r="A46" s="10" t="n">
        <v>35125</v>
      </c>
      <c r="B46" s="99" t="n">
        <v>264.87870514</v>
      </c>
      <c r="C46" s="99" t="n">
        <v>497.354164044</v>
      </c>
      <c r="D46" s="99" t="n">
        <v>464.493569677</v>
      </c>
    </row>
    <row r="47" customFormat="false" ht="12.75" hidden="false" customHeight="false" outlineLevel="0" collapsed="false">
      <c r="A47" s="10" t="n">
        <v>35156</v>
      </c>
      <c r="B47" s="99" t="n">
        <v>279.022091289</v>
      </c>
      <c r="C47" s="99" t="n">
        <v>489.05008808</v>
      </c>
      <c r="D47" s="99" t="n">
        <v>463.915318586</v>
      </c>
    </row>
    <row r="48" customFormat="false" ht="12.75" hidden="false" customHeight="false" outlineLevel="0" collapsed="false">
      <c r="A48" s="10" t="n">
        <v>35186</v>
      </c>
      <c r="B48" s="99" t="n">
        <v>297.433332777</v>
      </c>
      <c r="C48" s="99" t="n">
        <v>473.587352572</v>
      </c>
      <c r="D48" s="99" t="n">
        <v>462.91725194</v>
      </c>
    </row>
    <row r="49" customFormat="false" ht="12.75" hidden="false" customHeight="false" outlineLevel="0" collapsed="false">
      <c r="A49" s="10" t="n">
        <v>35217</v>
      </c>
      <c r="B49" s="99" t="n">
        <v>259.175921272</v>
      </c>
      <c r="C49" s="99" t="n">
        <v>475.904148997</v>
      </c>
      <c r="D49" s="99" t="n">
        <v>456.872910695</v>
      </c>
    </row>
    <row r="50" customFormat="false" ht="12.75" hidden="false" customHeight="false" outlineLevel="0" collapsed="false">
      <c r="A50" s="10" t="n">
        <v>35247</v>
      </c>
      <c r="B50" s="99" t="n">
        <v>283.864942734</v>
      </c>
      <c r="C50" s="99" t="n">
        <v>474.838958713</v>
      </c>
      <c r="D50" s="99" t="n">
        <v>456.705767286</v>
      </c>
    </row>
    <row r="51" customFormat="false" ht="12.75" hidden="false" customHeight="false" outlineLevel="0" collapsed="false">
      <c r="A51" s="10" t="n">
        <v>35278</v>
      </c>
      <c r="B51" s="99" t="n">
        <v>299.89711897</v>
      </c>
      <c r="C51" s="99" t="n">
        <v>474.533484523</v>
      </c>
      <c r="D51" s="99" t="n">
        <v>452.661927734</v>
      </c>
    </row>
    <row r="52" customFormat="false" ht="12.75" hidden="false" customHeight="false" outlineLevel="0" collapsed="false">
      <c r="A52" s="10" t="n">
        <v>35309</v>
      </c>
      <c r="B52" s="99" t="n">
        <v>289.902863749</v>
      </c>
      <c r="C52" s="99" t="n">
        <v>475.514748869</v>
      </c>
      <c r="D52" s="99" t="n">
        <v>448.684598417</v>
      </c>
    </row>
    <row r="53" customFormat="false" ht="12.75" hidden="false" customHeight="false" outlineLevel="0" collapsed="false">
      <c r="A53" s="10" t="n">
        <v>35339</v>
      </c>
      <c r="B53" s="99" t="n">
        <v>307.360447037</v>
      </c>
      <c r="C53" s="99" t="n">
        <v>479.89148954</v>
      </c>
      <c r="D53" s="99" t="n">
        <v>445.261969069</v>
      </c>
    </row>
    <row r="54" customFormat="false" ht="12.75" hidden="false" customHeight="false" outlineLevel="0" collapsed="false">
      <c r="A54" s="10" t="n">
        <v>35370</v>
      </c>
      <c r="B54" s="99" t="n">
        <v>300.709855982</v>
      </c>
      <c r="C54" s="99" t="n">
        <v>498.05364737</v>
      </c>
      <c r="D54" s="99" t="n">
        <v>442.509827521</v>
      </c>
    </row>
    <row r="55" customFormat="false" ht="12.75" hidden="false" customHeight="false" outlineLevel="0" collapsed="false">
      <c r="A55" s="10" t="n">
        <v>35400</v>
      </c>
      <c r="B55" s="99" t="n">
        <v>285.190995412</v>
      </c>
      <c r="C55" s="99" t="n">
        <v>505.190695874</v>
      </c>
      <c r="D55" s="99" t="n">
        <v>440.989069107</v>
      </c>
    </row>
    <row r="56" customFormat="false" ht="12.75" hidden="false" customHeight="false" outlineLevel="0" collapsed="false">
      <c r="A56" s="10" t="n">
        <v>35431</v>
      </c>
      <c r="B56" s="99" t="n">
        <v>289.028640775</v>
      </c>
      <c r="C56" s="99" t="n">
        <v>498.593149413</v>
      </c>
      <c r="D56" s="99" t="n">
        <v>438.390112079</v>
      </c>
    </row>
    <row r="57" customFormat="false" ht="12.75" hidden="false" customHeight="false" outlineLevel="0" collapsed="false">
      <c r="A57" s="10" t="n">
        <v>35462</v>
      </c>
      <c r="B57" s="99" t="n">
        <v>279.903128245</v>
      </c>
      <c r="C57" s="99" t="n">
        <v>504.369622448</v>
      </c>
      <c r="D57" s="99" t="n">
        <v>434.834243779</v>
      </c>
    </row>
    <row r="58" customFormat="false" ht="12.75" hidden="false" customHeight="false" outlineLevel="0" collapsed="false">
      <c r="A58" s="10" t="n">
        <v>35490</v>
      </c>
      <c r="B58" s="99" t="n">
        <v>267.966078798</v>
      </c>
      <c r="C58" s="99" t="n">
        <v>503.635089879</v>
      </c>
      <c r="D58" s="99" t="n">
        <v>441.28845658</v>
      </c>
    </row>
    <row r="59" customFormat="false" ht="12.75" hidden="false" customHeight="false" outlineLevel="0" collapsed="false">
      <c r="A59" s="10" t="n">
        <v>35521</v>
      </c>
      <c r="B59" s="99" t="n">
        <v>255.047286355</v>
      </c>
      <c r="C59" s="99" t="n">
        <v>501.180677707</v>
      </c>
      <c r="D59" s="99" t="n">
        <v>436.585878077</v>
      </c>
    </row>
    <row r="60" customFormat="false" ht="12.75" hidden="false" customHeight="false" outlineLevel="0" collapsed="false">
      <c r="A60" s="10" t="n">
        <v>35551</v>
      </c>
      <c r="B60" s="99" t="n">
        <v>274.30330758</v>
      </c>
      <c r="C60" s="99" t="n">
        <v>496.47923594</v>
      </c>
      <c r="D60" s="99" t="n">
        <v>437.810410213</v>
      </c>
    </row>
    <row r="61" customFormat="false" ht="12.75" hidden="false" customHeight="false" outlineLevel="0" collapsed="false">
      <c r="A61" s="10" t="n">
        <v>35582</v>
      </c>
      <c r="B61" s="99" t="n">
        <v>278.375889231</v>
      </c>
      <c r="C61" s="99" t="n">
        <v>486.037379714</v>
      </c>
      <c r="D61" s="99" t="n">
        <v>438.837339286</v>
      </c>
    </row>
    <row r="62" customFormat="false" ht="12.75" hidden="false" customHeight="false" outlineLevel="0" collapsed="false">
      <c r="A62" s="10" t="n">
        <v>35612</v>
      </c>
      <c r="B62" s="99" t="n">
        <v>280.210102728</v>
      </c>
      <c r="C62" s="99" t="n">
        <v>493.838539874</v>
      </c>
      <c r="D62" s="99" t="n">
        <v>442.099239352</v>
      </c>
    </row>
    <row r="63" customFormat="false" ht="12.75" hidden="false" customHeight="false" outlineLevel="0" collapsed="false">
      <c r="A63" s="10" t="n">
        <v>35643</v>
      </c>
      <c r="B63" s="99" t="n">
        <v>265.658695966</v>
      </c>
      <c r="C63" s="99" t="n">
        <v>498.413441473</v>
      </c>
      <c r="D63" s="99" t="n">
        <v>439.588975766</v>
      </c>
    </row>
    <row r="64" customFormat="false" ht="12.75" hidden="false" customHeight="false" outlineLevel="0" collapsed="false">
      <c r="A64" s="10" t="n">
        <v>35674</v>
      </c>
      <c r="B64" s="99" t="n">
        <v>284.524306128</v>
      </c>
      <c r="C64" s="99" t="n">
        <v>496.293519138</v>
      </c>
      <c r="D64" s="99" t="n">
        <v>442.799330378</v>
      </c>
    </row>
    <row r="65" customFormat="false" ht="12.75" hidden="false" customHeight="false" outlineLevel="0" collapsed="false">
      <c r="A65" s="10" t="n">
        <v>35704</v>
      </c>
      <c r="B65" s="99" t="n">
        <v>302.174582989</v>
      </c>
      <c r="C65" s="99" t="n">
        <v>493.327845393</v>
      </c>
      <c r="D65" s="99" t="n">
        <v>443.028397961</v>
      </c>
    </row>
    <row r="66" customFormat="false" ht="12.75" hidden="false" customHeight="false" outlineLevel="0" collapsed="false">
      <c r="A66" s="10" t="n">
        <v>35735</v>
      </c>
      <c r="B66" s="99" t="n">
        <v>282.339623765</v>
      </c>
      <c r="C66" s="99" t="n">
        <v>514.393823893</v>
      </c>
      <c r="D66" s="99" t="n">
        <v>445.221310863</v>
      </c>
    </row>
    <row r="67" customFormat="false" ht="12.75" hidden="false" customHeight="false" outlineLevel="0" collapsed="false">
      <c r="A67" s="10" t="n">
        <v>35765</v>
      </c>
      <c r="B67" s="99" t="n">
        <v>288.952462602</v>
      </c>
      <c r="C67" s="99" t="n">
        <v>531.499265472</v>
      </c>
      <c r="D67" s="99" t="n">
        <v>448.012355732</v>
      </c>
    </row>
    <row r="68" customFormat="false" ht="12.75" hidden="false" customHeight="false" outlineLevel="0" collapsed="false">
      <c r="A68" s="10" t="n">
        <v>35796</v>
      </c>
      <c r="B68" s="99" t="n">
        <v>285.396922759</v>
      </c>
      <c r="C68" s="99" t="n">
        <v>536.802308119</v>
      </c>
      <c r="D68" s="99" t="n">
        <v>449.925692051</v>
      </c>
    </row>
    <row r="69" customFormat="false" ht="12.75" hidden="false" customHeight="false" outlineLevel="0" collapsed="false">
      <c r="A69" s="10" t="n">
        <v>35827</v>
      </c>
      <c r="B69" s="99" t="n">
        <v>311.19461153</v>
      </c>
      <c r="C69" s="99" t="n">
        <v>548.683641001</v>
      </c>
      <c r="D69" s="99" t="n">
        <v>453.654654754</v>
      </c>
    </row>
    <row r="70" customFormat="false" ht="12.75" hidden="false" customHeight="false" outlineLevel="0" collapsed="false">
      <c r="A70" s="10" t="n">
        <v>35855</v>
      </c>
      <c r="B70" s="99" t="n">
        <v>327.061367935</v>
      </c>
      <c r="C70" s="99" t="n">
        <v>555.442211384</v>
      </c>
      <c r="D70" s="99" t="n">
        <v>453.657761596</v>
      </c>
    </row>
    <row r="71" customFormat="false" ht="12.75" hidden="false" customHeight="false" outlineLevel="0" collapsed="false">
      <c r="A71" s="10" t="n">
        <v>35886</v>
      </c>
      <c r="B71" s="99" t="n">
        <v>339.960598689</v>
      </c>
      <c r="C71" s="99" t="n">
        <v>571.685008537</v>
      </c>
      <c r="D71" s="99" t="n">
        <v>466.799569124</v>
      </c>
    </row>
    <row r="72" customFormat="false" ht="12.75" hidden="false" customHeight="false" outlineLevel="0" collapsed="false">
      <c r="A72" s="10" t="n">
        <v>35916</v>
      </c>
      <c r="B72" s="99" t="n">
        <v>317.045734515</v>
      </c>
      <c r="C72" s="99" t="n">
        <v>592.23388947</v>
      </c>
      <c r="D72" s="99" t="n">
        <v>476.04491394</v>
      </c>
    </row>
    <row r="73" customFormat="false" ht="12.75" hidden="false" customHeight="false" outlineLevel="0" collapsed="false">
      <c r="A73" s="10" t="n">
        <v>35947</v>
      </c>
      <c r="B73" s="99" t="n">
        <v>323.230097819</v>
      </c>
      <c r="C73" s="99" t="n">
        <v>610.260695361</v>
      </c>
      <c r="D73" s="99" t="n">
        <v>487.974628493</v>
      </c>
    </row>
    <row r="74" customFormat="false" ht="12.75" hidden="false" customHeight="false" outlineLevel="0" collapsed="false">
      <c r="A74" s="10" t="n">
        <v>35977</v>
      </c>
      <c r="B74" s="99" t="n">
        <v>344.976039415</v>
      </c>
      <c r="C74" s="99" t="n">
        <v>613.307661793</v>
      </c>
      <c r="D74" s="99" t="n">
        <v>494.790115568</v>
      </c>
    </row>
    <row r="75" customFormat="false" ht="12.75" hidden="false" customHeight="false" outlineLevel="0" collapsed="false">
      <c r="A75" s="10" t="n">
        <v>36008</v>
      </c>
      <c r="B75" s="99" t="n">
        <v>341.170520773</v>
      </c>
      <c r="C75" s="99" t="n">
        <v>625.998254156</v>
      </c>
      <c r="D75" s="99" t="n">
        <v>506.931150002</v>
      </c>
    </row>
    <row r="76" customFormat="false" ht="12.75" hidden="false" customHeight="false" outlineLevel="0" collapsed="false">
      <c r="A76" s="10" t="n">
        <v>36039</v>
      </c>
      <c r="B76" s="99" t="n">
        <v>342.243827718</v>
      </c>
      <c r="C76" s="99" t="n">
        <v>637.648537076</v>
      </c>
      <c r="D76" s="99" t="n">
        <v>518.942679427</v>
      </c>
    </row>
    <row r="77" customFormat="false" ht="12.75" hidden="false" customHeight="false" outlineLevel="0" collapsed="false">
      <c r="A77" s="10" t="n">
        <v>36069</v>
      </c>
      <c r="B77" s="99" t="n">
        <v>343.511295918</v>
      </c>
      <c r="C77" s="99" t="n">
        <v>650.761988136</v>
      </c>
      <c r="D77" s="99" t="n">
        <v>532.445954021</v>
      </c>
    </row>
    <row r="78" customFormat="false" ht="12.75" hidden="false" customHeight="false" outlineLevel="0" collapsed="false">
      <c r="A78" s="10" t="n">
        <v>36100</v>
      </c>
      <c r="B78" s="99" t="n">
        <v>341.886637197</v>
      </c>
      <c r="C78" s="99" t="n">
        <v>662.982035338</v>
      </c>
      <c r="D78" s="99" t="n">
        <v>543.814561664</v>
      </c>
    </row>
    <row r="79" customFormat="false" ht="12.75" hidden="false" customHeight="false" outlineLevel="0" collapsed="false">
      <c r="A79" s="10" t="n">
        <v>36130</v>
      </c>
      <c r="B79" s="99" t="n">
        <v>348.626678205</v>
      </c>
      <c r="C79" s="99" t="n">
        <v>673.251885175</v>
      </c>
      <c r="D79" s="99" t="n">
        <v>553.659066231</v>
      </c>
    </row>
    <row r="80" customFormat="false" ht="12.75" hidden="false" customHeight="false" outlineLevel="0" collapsed="false">
      <c r="A80" s="10" t="n">
        <v>36161</v>
      </c>
      <c r="B80" s="99" t="n">
        <v>328.636935153</v>
      </c>
      <c r="C80" s="99" t="n">
        <v>677.205557397</v>
      </c>
      <c r="D80" s="99" t="n">
        <v>570.431550265</v>
      </c>
    </row>
    <row r="81" customFormat="false" ht="12.75" hidden="false" customHeight="false" outlineLevel="0" collapsed="false">
      <c r="A81" s="10" t="n">
        <v>36192</v>
      </c>
      <c r="B81" s="99" t="n">
        <v>335.683482806</v>
      </c>
      <c r="C81" s="99" t="n">
        <v>682.792852912</v>
      </c>
      <c r="D81" s="99" t="n">
        <v>583.827540498</v>
      </c>
    </row>
    <row r="82" customFormat="false" ht="12.75" hidden="false" customHeight="false" outlineLevel="0" collapsed="false">
      <c r="A82" s="10" t="n">
        <v>36220</v>
      </c>
      <c r="B82" s="99" t="n">
        <v>362.117012307</v>
      </c>
      <c r="C82" s="99" t="n">
        <v>687.045312115</v>
      </c>
      <c r="D82" s="99" t="n">
        <v>599.925019328</v>
      </c>
    </row>
    <row r="83" customFormat="false" ht="12.75" hidden="false" customHeight="false" outlineLevel="0" collapsed="false">
      <c r="A83" s="10" t="n">
        <v>36251</v>
      </c>
      <c r="B83" s="99" t="n">
        <v>367.042129522</v>
      </c>
      <c r="C83" s="99" t="n">
        <v>692.39510751</v>
      </c>
      <c r="D83" s="99" t="n">
        <v>613.586071498</v>
      </c>
    </row>
    <row r="84" customFormat="false" ht="12.75" hidden="false" customHeight="false" outlineLevel="0" collapsed="false">
      <c r="A84" s="10" t="n">
        <v>36281</v>
      </c>
      <c r="B84" s="99" t="n">
        <v>381.265737026</v>
      </c>
      <c r="C84" s="99" t="n">
        <v>712.332326481</v>
      </c>
      <c r="D84" s="99" t="n">
        <v>625.196378061</v>
      </c>
    </row>
    <row r="85" customFormat="false" ht="12.75" hidden="false" customHeight="false" outlineLevel="0" collapsed="false">
      <c r="A85" s="10" t="n">
        <v>36312</v>
      </c>
      <c r="B85" s="99" t="n">
        <v>390.330387986</v>
      </c>
      <c r="C85" s="99" t="n">
        <v>719.222003558</v>
      </c>
      <c r="D85" s="99" t="n">
        <v>640.599220773</v>
      </c>
    </row>
    <row r="86" customFormat="false" ht="12.75" hidden="false" customHeight="false" outlineLevel="0" collapsed="false">
      <c r="A86" s="10" t="n">
        <v>36342</v>
      </c>
      <c r="B86" s="99" t="n">
        <v>379.965237899</v>
      </c>
      <c r="C86" s="99" t="n">
        <v>742.39693001</v>
      </c>
      <c r="D86" s="99" t="n">
        <v>650.000533916</v>
      </c>
    </row>
    <row r="87" customFormat="false" ht="12.75" hidden="false" customHeight="false" outlineLevel="0" collapsed="false">
      <c r="A87" s="10" t="n">
        <v>36373</v>
      </c>
      <c r="B87" s="99" t="n">
        <v>382.41223129</v>
      </c>
      <c r="C87" s="99" t="n">
        <v>744.240498339</v>
      </c>
      <c r="D87" s="99" t="n">
        <v>672.427081397</v>
      </c>
    </row>
    <row r="88" customFormat="false" ht="12.75" hidden="false" customHeight="false" outlineLevel="0" collapsed="false">
      <c r="A88" s="10" t="n">
        <v>36404</v>
      </c>
      <c r="B88" s="99" t="n">
        <v>394.78825146</v>
      </c>
      <c r="C88" s="99" t="n">
        <v>756.333196647</v>
      </c>
      <c r="D88" s="99" t="n">
        <v>688.35796697</v>
      </c>
    </row>
    <row r="89" customFormat="false" ht="12.75" hidden="false" customHeight="false" outlineLevel="0" collapsed="false">
      <c r="A89" s="10" t="n">
        <v>36434</v>
      </c>
      <c r="B89" s="99" t="n">
        <v>390.735836061</v>
      </c>
      <c r="C89" s="99" t="n">
        <v>774.056670503</v>
      </c>
      <c r="D89" s="99" t="n">
        <v>699.319489778</v>
      </c>
    </row>
    <row r="90" customFormat="false" ht="12.75" hidden="false" customHeight="false" outlineLevel="0" collapsed="false">
      <c r="A90" s="10" t="n">
        <v>36465</v>
      </c>
      <c r="B90" s="99" t="n">
        <v>417.036557977</v>
      </c>
      <c r="C90" s="99" t="n">
        <v>788.806350885</v>
      </c>
      <c r="D90" s="99" t="n">
        <v>715.255013276</v>
      </c>
    </row>
    <row r="91" customFormat="false" ht="12.75" hidden="false" customHeight="false" outlineLevel="0" collapsed="false">
      <c r="A91" s="10" t="n">
        <v>36495</v>
      </c>
      <c r="B91" s="99" t="n">
        <v>436.167264051</v>
      </c>
      <c r="C91" s="99" t="n">
        <v>803.142072426</v>
      </c>
      <c r="D91" s="99" t="n">
        <v>728.884796505</v>
      </c>
    </row>
    <row r="92" customFormat="false" ht="12.75" hidden="false" customHeight="false" outlineLevel="0" collapsed="false">
      <c r="A92" s="10" t="n">
        <v>36526</v>
      </c>
      <c r="B92" s="99" t="n">
        <v>436.885610791</v>
      </c>
      <c r="C92" s="99" t="n">
        <v>828.389358049</v>
      </c>
      <c r="D92" s="99" t="n">
        <v>741.34752308</v>
      </c>
    </row>
    <row r="93" customFormat="false" ht="12.75" hidden="false" customHeight="false" outlineLevel="0" collapsed="false">
      <c r="A93" s="10" t="n">
        <v>36557</v>
      </c>
      <c r="B93" s="99" t="n">
        <v>426.535517452</v>
      </c>
      <c r="C93" s="99" t="n">
        <v>845.71558719</v>
      </c>
      <c r="D93" s="99" t="n">
        <v>754.6680674</v>
      </c>
    </row>
    <row r="94" customFormat="false" ht="12.75" hidden="false" customHeight="false" outlineLevel="0" collapsed="false">
      <c r="A94" s="10" t="n">
        <v>36586</v>
      </c>
      <c r="B94" s="99" t="n">
        <v>431.594964143</v>
      </c>
      <c r="C94" s="99" t="n">
        <v>870.393053601</v>
      </c>
      <c r="D94" s="99" t="n">
        <v>762.166487531</v>
      </c>
    </row>
    <row r="95" customFormat="false" ht="12.75" hidden="false" customHeight="false" outlineLevel="0" collapsed="false">
      <c r="A95" s="10" t="n">
        <v>36617</v>
      </c>
      <c r="B95" s="99" t="n">
        <v>429.377880877</v>
      </c>
      <c r="C95" s="99" t="n">
        <v>883.432644027</v>
      </c>
      <c r="D95" s="99" t="n">
        <v>783.804816298</v>
      </c>
    </row>
    <row r="96" customFormat="false" ht="12.75" hidden="false" customHeight="false" outlineLevel="0" collapsed="false">
      <c r="A96" s="10" t="n">
        <v>36647</v>
      </c>
      <c r="B96" s="99" t="n">
        <v>440.804322503</v>
      </c>
      <c r="C96" s="99" t="n">
        <v>890.136894819</v>
      </c>
      <c r="D96" s="99" t="n">
        <v>798.498910217</v>
      </c>
    </row>
    <row r="97" customFormat="false" ht="12.75" hidden="false" customHeight="false" outlineLevel="0" collapsed="false">
      <c r="A97" s="10" t="n">
        <v>36678</v>
      </c>
      <c r="B97" s="99" t="n">
        <v>451.176092201</v>
      </c>
      <c r="C97" s="99" t="n">
        <v>902.282508249</v>
      </c>
      <c r="D97" s="99" t="n">
        <v>815.814404197</v>
      </c>
    </row>
    <row r="98" customFormat="false" ht="12.75" hidden="false" customHeight="false" outlineLevel="0" collapsed="false">
      <c r="A98" s="10" t="n">
        <v>36708</v>
      </c>
      <c r="B98" s="99" t="n">
        <v>437.40753984</v>
      </c>
      <c r="C98" s="99" t="n">
        <v>916.404025742</v>
      </c>
      <c r="D98" s="99" t="n">
        <v>829.964192871</v>
      </c>
    </row>
    <row r="99" customFormat="false" ht="12.75" hidden="false" customHeight="false" outlineLevel="0" collapsed="false">
      <c r="A99" s="10" t="n">
        <v>36739</v>
      </c>
      <c r="B99" s="99" t="n">
        <v>456.074910975</v>
      </c>
      <c r="C99" s="99" t="n">
        <v>924.108590787</v>
      </c>
      <c r="D99" s="99" t="n">
        <v>848.806348696</v>
      </c>
    </row>
    <row r="100" customFormat="false" ht="12.75" hidden="false" customHeight="false" outlineLevel="0" collapsed="false">
      <c r="A100" s="10" t="n">
        <v>36770</v>
      </c>
      <c r="B100" s="99" t="n">
        <v>447.596370742</v>
      </c>
      <c r="C100" s="99" t="n">
        <v>937.163230855</v>
      </c>
      <c r="D100" s="99" t="n">
        <v>869.683494545</v>
      </c>
    </row>
    <row r="101" customFormat="false" ht="12.75" hidden="false" customHeight="false" outlineLevel="0" collapsed="false">
      <c r="A101" s="10" t="n">
        <v>36800</v>
      </c>
      <c r="B101" s="99" t="n">
        <v>457.437323112</v>
      </c>
      <c r="C101" s="99" t="n">
        <v>941.987852846</v>
      </c>
      <c r="D101" s="99" t="n">
        <v>891.360583532</v>
      </c>
    </row>
    <row r="102" customFormat="false" ht="12.75" hidden="false" customHeight="false" outlineLevel="0" collapsed="false">
      <c r="A102" s="10" t="n">
        <v>36831</v>
      </c>
      <c r="B102" s="99" t="n">
        <v>464.034293373</v>
      </c>
      <c r="C102" s="99" t="n">
        <v>943.826729821</v>
      </c>
      <c r="D102" s="99" t="n">
        <v>908.567948388</v>
      </c>
    </row>
    <row r="103" customFormat="false" ht="12.75" hidden="false" customHeight="false" outlineLevel="0" collapsed="false">
      <c r="A103" s="10" t="n">
        <v>36861</v>
      </c>
      <c r="B103" s="99" t="n">
        <v>444.973648525</v>
      </c>
      <c r="C103" s="99" t="n">
        <v>956.814222408</v>
      </c>
      <c r="D103" s="99" t="n">
        <v>926.949458017</v>
      </c>
    </row>
    <row r="104" customFormat="false" ht="12.75" hidden="false" customHeight="false" outlineLevel="0" collapsed="false">
      <c r="A104" s="10" t="n">
        <v>36892</v>
      </c>
      <c r="B104" s="99" t="n">
        <v>477.50738143</v>
      </c>
      <c r="C104" s="99" t="n">
        <v>960.907319394</v>
      </c>
      <c r="D104" s="99" t="n">
        <v>941.856458803</v>
      </c>
    </row>
    <row r="105" customFormat="false" ht="12.75" hidden="false" customHeight="false" outlineLevel="0" collapsed="false">
      <c r="A105" s="10" t="n">
        <v>36923</v>
      </c>
      <c r="B105" s="99" t="n">
        <v>467.0118793</v>
      </c>
      <c r="C105" s="99" t="n">
        <v>971.79625249</v>
      </c>
      <c r="D105" s="99" t="n">
        <v>958.271980737</v>
      </c>
    </row>
    <row r="106" customFormat="false" ht="12.75" hidden="false" customHeight="false" outlineLevel="0" collapsed="false">
      <c r="A106" s="10" t="n">
        <v>36951</v>
      </c>
      <c r="B106" s="99" t="n">
        <v>463.152314615</v>
      </c>
      <c r="C106" s="99" t="n">
        <v>985.047544254</v>
      </c>
      <c r="D106" s="99" t="n">
        <v>978.244631629</v>
      </c>
    </row>
    <row r="107" customFormat="false" ht="12.75" hidden="false" customHeight="false" outlineLevel="0" collapsed="false">
      <c r="A107" s="10" t="n">
        <v>36982</v>
      </c>
      <c r="B107" s="99" t="n">
        <v>471.708752426</v>
      </c>
      <c r="C107" s="99" t="n">
        <v>995.987776533</v>
      </c>
      <c r="D107" s="99" t="n">
        <v>994.550090456</v>
      </c>
    </row>
    <row r="108" customFormat="false" ht="12.75" hidden="false" customHeight="false" outlineLevel="0" collapsed="false">
      <c r="A108" s="10" t="n">
        <v>37012</v>
      </c>
      <c r="B108" s="99" t="n">
        <v>470.034846921</v>
      </c>
      <c r="C108" s="99" t="n">
        <v>993.026407114</v>
      </c>
      <c r="D108" s="99" t="n">
        <v>1018.99860576</v>
      </c>
    </row>
    <row r="109" customFormat="false" ht="12.75" hidden="false" customHeight="false" outlineLevel="0" collapsed="false">
      <c r="A109" s="10" t="n">
        <v>37043</v>
      </c>
      <c r="B109" s="99" t="n">
        <v>479.907832561</v>
      </c>
      <c r="C109" s="99" t="n">
        <v>1010.97212506</v>
      </c>
      <c r="D109" s="99" t="n">
        <v>1036.665708</v>
      </c>
    </row>
    <row r="110" customFormat="false" ht="12.75" hidden="false" customHeight="false" outlineLevel="0" collapsed="false">
      <c r="A110" s="10" t="n">
        <v>37073</v>
      </c>
      <c r="B110" s="99" t="n">
        <v>493.622113459</v>
      </c>
      <c r="C110" s="99" t="n">
        <v>1014.52623694</v>
      </c>
      <c r="D110" s="99" t="n">
        <v>1056.22010283</v>
      </c>
    </row>
    <row r="111" customFormat="false" ht="12.75" hidden="false" customHeight="false" outlineLevel="0" collapsed="false">
      <c r="A111" s="10" t="n">
        <v>37104</v>
      </c>
      <c r="B111" s="99" t="n">
        <v>502.149557129</v>
      </c>
      <c r="C111" s="99" t="n">
        <v>1018.87977926</v>
      </c>
      <c r="D111" s="99" t="n">
        <v>1071.784075</v>
      </c>
    </row>
    <row r="112" customFormat="false" ht="12.75" hidden="false" customHeight="false" outlineLevel="0" collapsed="false">
      <c r="A112" s="10" t="n">
        <v>37135</v>
      </c>
      <c r="B112" s="99" t="n">
        <v>451.451011611</v>
      </c>
      <c r="C112" s="99" t="n">
        <v>1038.36668515</v>
      </c>
      <c r="D112" s="99" t="n">
        <v>1085.92616087</v>
      </c>
    </row>
    <row r="113" customFormat="false" ht="12.75" hidden="false" customHeight="false" outlineLevel="0" collapsed="false">
      <c r="A113" s="10" t="n">
        <v>37165</v>
      </c>
      <c r="B113" s="99" t="n">
        <v>486.031451307</v>
      </c>
      <c r="C113" s="99" t="n">
        <v>1038.52697923</v>
      </c>
      <c r="D113" s="99" t="n">
        <v>1106.7602734</v>
      </c>
    </row>
    <row r="114" customFormat="false" ht="12.75" hidden="false" customHeight="false" outlineLevel="0" collapsed="false">
      <c r="A114" s="10" t="n">
        <v>37196</v>
      </c>
      <c r="B114" s="99" t="n">
        <v>500.563481472</v>
      </c>
      <c r="C114" s="99" t="n">
        <v>1029.45343956</v>
      </c>
      <c r="D114" s="99" t="n">
        <v>1119.151336</v>
      </c>
    </row>
    <row r="115" customFormat="false" ht="12.75" hidden="false" customHeight="false" outlineLevel="0" collapsed="false">
      <c r="A115" s="10" t="n">
        <v>37226</v>
      </c>
      <c r="B115" s="99" t="n">
        <v>490.202864966</v>
      </c>
      <c r="C115" s="99" t="n">
        <v>1046.54480368</v>
      </c>
      <c r="D115" s="99" t="n">
        <v>1132.00241844</v>
      </c>
    </row>
    <row r="116" customFormat="false" ht="12.75" hidden="false" customHeight="false" outlineLevel="0" collapsed="false">
      <c r="A116" s="10" t="n">
        <v>37257</v>
      </c>
      <c r="B116" s="99" t="n">
        <v>496.912361144</v>
      </c>
      <c r="C116" s="99" t="n">
        <v>1045.21155824</v>
      </c>
      <c r="D116" s="99" t="n">
        <v>1143.50310102</v>
      </c>
    </row>
    <row r="117" customFormat="false" ht="12.75" hidden="false" customHeight="false" outlineLevel="0" collapsed="false">
      <c r="A117" s="10" t="n">
        <v>37288</v>
      </c>
      <c r="B117" s="99" t="n">
        <v>511.942875606</v>
      </c>
      <c r="C117" s="99" t="n">
        <v>1056.66604721</v>
      </c>
      <c r="D117" s="99" t="n">
        <v>1155.66934727</v>
      </c>
    </row>
    <row r="118" customFormat="false" ht="12.75" hidden="false" customHeight="false" outlineLevel="0" collapsed="false">
      <c r="A118" s="10" t="n">
        <v>37316</v>
      </c>
      <c r="B118" s="99" t="n">
        <v>491.148160388</v>
      </c>
      <c r="C118" s="99" t="n">
        <v>1056.2167529</v>
      </c>
      <c r="D118" s="99" t="n">
        <v>1164.66509873</v>
      </c>
    </row>
    <row r="119" customFormat="false" ht="12.75" hidden="false" customHeight="false" outlineLevel="0" collapsed="false">
      <c r="A119" s="10" t="n">
        <v>37347</v>
      </c>
      <c r="B119" s="99" t="n">
        <v>478.043188367</v>
      </c>
      <c r="C119" s="99" t="n">
        <v>1072.05511605</v>
      </c>
      <c r="D119" s="99" t="n">
        <v>1174.77278759</v>
      </c>
    </row>
    <row r="120" customFormat="false" ht="12.75" hidden="false" customHeight="false" outlineLevel="0" collapsed="false">
      <c r="A120" s="10" t="n">
        <v>37377</v>
      </c>
      <c r="B120" s="99" t="n">
        <v>500.95063271</v>
      </c>
      <c r="C120" s="99" t="n">
        <v>1061.6604433</v>
      </c>
      <c r="D120" s="99" t="n">
        <v>1187.98602901</v>
      </c>
    </row>
    <row r="121" customFormat="false" ht="12.75" hidden="false" customHeight="false" outlineLevel="0" collapsed="false">
      <c r="A121" s="10" t="n">
        <v>37408</v>
      </c>
      <c r="B121" s="99" t="n">
        <v>471.867093141</v>
      </c>
      <c r="C121" s="99" t="n">
        <v>1052.91676876</v>
      </c>
      <c r="D121" s="99" t="n">
        <v>1193.55883695</v>
      </c>
    </row>
    <row r="122" customFormat="false" ht="12.75" hidden="false" customHeight="false" outlineLevel="0" collapsed="false">
      <c r="A122" s="10" t="n">
        <v>37438</v>
      </c>
      <c r="B122" s="99" t="n">
        <v>474.096253619</v>
      </c>
      <c r="C122" s="99" t="n">
        <v>1070.56674887</v>
      </c>
      <c r="D122" s="99" t="n">
        <v>1211.32431907</v>
      </c>
    </row>
    <row r="123" customFormat="false" ht="12.75" hidden="false" customHeight="false" outlineLevel="0" collapsed="false">
      <c r="A123" s="10" t="n">
        <v>37469</v>
      </c>
      <c r="B123" s="99" t="n">
        <v>463.537516652</v>
      </c>
      <c r="C123" s="99" t="n">
        <v>1068.75330331</v>
      </c>
      <c r="D123" s="99" t="n">
        <v>1214.25296693</v>
      </c>
    </row>
    <row r="124" customFormat="false" ht="12.75" hidden="false" customHeight="false" outlineLevel="0" collapsed="false">
      <c r="A124" s="10" t="n">
        <v>37500</v>
      </c>
      <c r="B124" s="99" t="n">
        <v>459.926686241</v>
      </c>
      <c r="C124" s="99" t="n">
        <v>1050.96016651</v>
      </c>
      <c r="D124" s="99" t="n">
        <v>1222.25965728</v>
      </c>
    </row>
    <row r="125" customFormat="false" ht="12.75" hidden="false" customHeight="false" outlineLevel="0" collapsed="false">
      <c r="A125" s="10" t="n">
        <v>37530</v>
      </c>
      <c r="B125" s="99" t="n">
        <v>468.129914572</v>
      </c>
      <c r="C125" s="99" t="n">
        <v>1040.90289503</v>
      </c>
      <c r="D125" s="99" t="n">
        <v>1230.97566132</v>
      </c>
    </row>
    <row r="126" customFormat="false" ht="12.75" hidden="false" customHeight="false" outlineLevel="0" collapsed="false">
      <c r="A126" s="10" t="n">
        <v>37561</v>
      </c>
      <c r="B126" s="99" t="n">
        <v>451.245401624</v>
      </c>
      <c r="C126" s="99" t="n">
        <v>1032.93668516</v>
      </c>
      <c r="D126" s="99" t="n">
        <v>1225.69436393</v>
      </c>
    </row>
    <row r="127" customFormat="false" ht="12.75" hidden="false" customHeight="false" outlineLevel="0" collapsed="false">
      <c r="A127" s="10" t="n">
        <v>37591</v>
      </c>
      <c r="B127" s="99" t="n">
        <v>459.811868809</v>
      </c>
      <c r="C127" s="99" t="n">
        <v>1026.71483423</v>
      </c>
      <c r="D127" s="99" t="n">
        <v>1268.39650701</v>
      </c>
    </row>
    <row r="128" customFormat="false" ht="12.75" hidden="false" customHeight="false" outlineLevel="0" collapsed="false">
      <c r="A128" s="10" t="n">
        <v>37622</v>
      </c>
      <c r="B128" s="99" t="n">
        <v>445.951893657</v>
      </c>
      <c r="C128" s="99" t="n">
        <v>998.196172597</v>
      </c>
      <c r="D128" s="99" t="n">
        <v>1303.41119119</v>
      </c>
    </row>
    <row r="129" customFormat="false" ht="12.75" hidden="false" customHeight="false" outlineLevel="0" collapsed="false">
      <c r="A129" s="10" t="n">
        <v>37653</v>
      </c>
      <c r="B129" s="99" t="n">
        <v>450.002355682</v>
      </c>
      <c r="C129" s="99" t="n">
        <v>997.371950195</v>
      </c>
      <c r="D129" s="99" t="n">
        <v>1329.29094361</v>
      </c>
    </row>
    <row r="130" customFormat="false" ht="12.75" hidden="false" customHeight="false" outlineLevel="0" collapsed="false">
      <c r="A130" s="10" t="n">
        <v>37681</v>
      </c>
      <c r="B130" s="99" t="n">
        <v>452.380694157</v>
      </c>
      <c r="C130" s="99" t="n">
        <v>994.029663528</v>
      </c>
      <c r="D130" s="99" t="n">
        <v>1332.19153113</v>
      </c>
    </row>
    <row r="131" customFormat="false" ht="12.75" hidden="false" customHeight="false" outlineLevel="0" collapsed="false">
      <c r="A131" s="10" t="n">
        <v>37712</v>
      </c>
      <c r="B131" s="100" t="n">
        <v>471.716501163</v>
      </c>
      <c r="C131" s="100" t="n">
        <v>978.86146296</v>
      </c>
      <c r="D131" s="99" t="n">
        <v>1364.70847453</v>
      </c>
    </row>
    <row r="132" customFormat="false" ht="12.75" hidden="false" customHeight="false" outlineLevel="0" collapsed="false">
      <c r="A132" s="10" t="n">
        <v>37742</v>
      </c>
      <c r="B132" s="100" t="n">
        <v>420.48448819</v>
      </c>
      <c r="C132" s="100" t="n">
        <v>986.688036368</v>
      </c>
      <c r="D132" s="99" t="n">
        <v>1367.48184531</v>
      </c>
    </row>
    <row r="133" customFormat="false" ht="12.75" hidden="false" customHeight="false" outlineLevel="0" collapsed="false">
      <c r="A133" s="10" t="n">
        <v>37773</v>
      </c>
      <c r="B133" s="100" t="n">
        <v>415.321150165</v>
      </c>
      <c r="C133" s="100" t="n">
        <v>975.565604006</v>
      </c>
      <c r="D133" s="99" t="n">
        <v>1382.15928218</v>
      </c>
    </row>
    <row r="134" customFormat="false" ht="12.75" hidden="false" customHeight="false" outlineLevel="0" collapsed="false">
      <c r="A134" s="10" t="n">
        <v>37803</v>
      </c>
      <c r="B134" s="99" t="n">
        <v>427.031491413</v>
      </c>
      <c r="C134" s="99" t="n">
        <v>956.22636059</v>
      </c>
      <c r="D134" s="99" t="n">
        <v>1393.64855371</v>
      </c>
    </row>
    <row r="135" customFormat="false" ht="12.75" hidden="false" customHeight="false" outlineLevel="0" collapsed="false">
      <c r="A135" s="10" t="n">
        <v>37834</v>
      </c>
      <c r="B135" s="99" t="n">
        <v>386.7827796</v>
      </c>
      <c r="C135" s="99" t="n">
        <v>954.506612164</v>
      </c>
      <c r="D135" s="99" t="n">
        <v>1368.07604319</v>
      </c>
    </row>
    <row r="136" customFormat="false" ht="12.75" hidden="false" customHeight="false" outlineLevel="0" collapsed="false">
      <c r="A136" s="10" t="n">
        <v>37865</v>
      </c>
      <c r="B136" s="99" t="n">
        <v>418.472378331</v>
      </c>
      <c r="C136" s="99" t="n">
        <v>939.164914292</v>
      </c>
      <c r="D136" s="99" t="n">
        <v>1359.98485186</v>
      </c>
    </row>
    <row r="137" customFormat="false" ht="12.75" hidden="false" customHeight="false" outlineLevel="0" collapsed="false">
      <c r="A137" s="10" t="n">
        <v>37895</v>
      </c>
      <c r="B137" s="99" t="n">
        <v>426.576281369</v>
      </c>
      <c r="C137" s="99" t="n">
        <v>928.603029231</v>
      </c>
      <c r="D137" s="99" t="n">
        <v>1349.252035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0546875" defaultRowHeight="12.75" zeroHeight="false" outlineLevelRow="0" outlineLevelCol="0"/>
  <cols>
    <col collapsed="false" customWidth="true" hidden="false" outlineLevel="0" max="3" min="1" style="22" width="9.14"/>
  </cols>
  <sheetData>
    <row r="1" customFormat="false" ht="12.75" hidden="false" customHeight="false" outlineLevel="0" collapsed="false">
      <c r="A1" s="22" t="s">
        <v>191</v>
      </c>
    </row>
    <row r="2" customFormat="false" ht="12.75" hidden="false" customHeight="false" outlineLevel="0" collapsed="false">
      <c r="A2" s="22" t="s">
        <v>192</v>
      </c>
    </row>
    <row r="3" customFormat="false" ht="12.75" hidden="false" customHeight="false" outlineLevel="0" collapsed="false">
      <c r="A3" s="22" t="s">
        <v>193</v>
      </c>
    </row>
    <row r="5" customFormat="false" ht="12.75" hidden="false" customHeight="false" outlineLevel="0" collapsed="false">
      <c r="B5" s="22" t="s">
        <v>194</v>
      </c>
      <c r="C5" s="22" t="s">
        <v>195</v>
      </c>
    </row>
    <row r="6" customFormat="false" ht="12.75" hidden="false" customHeight="false" outlineLevel="0" collapsed="false">
      <c r="A6" s="72" t="n">
        <v>32509</v>
      </c>
      <c r="B6" s="29" t="n">
        <v>2.59404655108429</v>
      </c>
      <c r="C6" s="29" t="n">
        <v>4.90470881728333</v>
      </c>
    </row>
    <row r="7" customFormat="false" ht="12.75" hidden="false" customHeight="false" outlineLevel="0" collapsed="false">
      <c r="A7" s="72" t="n">
        <v>32540</v>
      </c>
      <c r="B7" s="29" t="n">
        <v>-0.47868058116582</v>
      </c>
      <c r="C7" s="29" t="n">
        <v>4.73025572727</v>
      </c>
    </row>
    <row r="8" customFormat="false" ht="12.75" hidden="false" customHeight="false" outlineLevel="0" collapsed="false">
      <c r="A8" s="72" t="n">
        <v>32568</v>
      </c>
      <c r="B8" s="29" t="n">
        <v>-0.31422841703749</v>
      </c>
      <c r="C8" s="29" t="n">
        <v>4.80342477462667</v>
      </c>
    </row>
    <row r="9" customFormat="false" ht="12.75" hidden="false" customHeight="false" outlineLevel="0" collapsed="false">
      <c r="A9" s="72" t="n">
        <v>32599</v>
      </c>
      <c r="B9" s="29" t="n">
        <v>-0.9645923010994</v>
      </c>
      <c r="C9" s="29" t="n">
        <v>4.85191604648</v>
      </c>
    </row>
    <row r="10" customFormat="false" ht="12.75" hidden="false" customHeight="false" outlineLevel="0" collapsed="false">
      <c r="A10" s="72" t="n">
        <v>32629</v>
      </c>
      <c r="B10" s="29" t="n">
        <v>0.532613257019864</v>
      </c>
      <c r="C10" s="29" t="n">
        <v>4.91068661725</v>
      </c>
    </row>
    <row r="11" customFormat="false" ht="12.75" hidden="false" customHeight="false" outlineLevel="0" collapsed="false">
      <c r="A11" s="72" t="n">
        <v>32660</v>
      </c>
      <c r="B11" s="29" t="n">
        <v>2.22309648785059</v>
      </c>
      <c r="C11" s="29" t="n">
        <v>4.91662617155333</v>
      </c>
    </row>
    <row r="12" customFormat="false" ht="12.75" hidden="false" customHeight="false" outlineLevel="0" collapsed="false">
      <c r="A12" s="72" t="n">
        <v>32690</v>
      </c>
      <c r="B12" s="29" t="n">
        <v>3.37844479700377</v>
      </c>
      <c r="C12" s="29" t="n">
        <v>4.89639510325</v>
      </c>
    </row>
    <row r="13" customFormat="false" ht="12.75" hidden="false" customHeight="false" outlineLevel="0" collapsed="false">
      <c r="A13" s="72" t="n">
        <v>32721</v>
      </c>
      <c r="B13" s="29" t="n">
        <v>3.86978063232924</v>
      </c>
      <c r="C13" s="29" t="n">
        <v>4.85066486925333</v>
      </c>
    </row>
    <row r="14" customFormat="false" ht="12.75" hidden="false" customHeight="false" outlineLevel="0" collapsed="false">
      <c r="A14" s="72" t="n">
        <v>32752</v>
      </c>
      <c r="B14" s="29" t="n">
        <v>3.26415307478043</v>
      </c>
      <c r="C14" s="29" t="n">
        <v>4.81900303249333</v>
      </c>
    </row>
    <row r="15" customFormat="false" ht="12.75" hidden="false" customHeight="false" outlineLevel="0" collapsed="false">
      <c r="A15" s="72" t="n">
        <v>32782</v>
      </c>
      <c r="B15" s="29" t="n">
        <v>1.00264520090906</v>
      </c>
      <c r="C15" s="29" t="n">
        <v>4.70329992486333</v>
      </c>
    </row>
    <row r="16" customFormat="false" ht="12.75" hidden="false" customHeight="false" outlineLevel="0" collapsed="false">
      <c r="A16" s="72" t="n">
        <v>32813</v>
      </c>
      <c r="B16" s="29" t="n">
        <v>-4.54990656174909</v>
      </c>
      <c r="C16" s="29" t="n">
        <v>4.61600050720333</v>
      </c>
    </row>
    <row r="17" customFormat="false" ht="12.75" hidden="false" customHeight="false" outlineLevel="0" collapsed="false">
      <c r="A17" s="72" t="n">
        <v>32843</v>
      </c>
      <c r="B17" s="29" t="n">
        <v>-5.97740417080256</v>
      </c>
      <c r="C17" s="29" t="n">
        <v>4.60792145750667</v>
      </c>
    </row>
    <row r="18" customFormat="false" ht="12.75" hidden="false" customHeight="false" outlineLevel="0" collapsed="false">
      <c r="A18" s="72" t="n">
        <v>32874</v>
      </c>
      <c r="B18" s="29" t="n">
        <v>-1.92238090470512</v>
      </c>
      <c r="C18" s="29" t="n">
        <v>4.69112574496</v>
      </c>
    </row>
    <row r="19" customFormat="false" ht="12.75" hidden="false" customHeight="false" outlineLevel="0" collapsed="false">
      <c r="A19" s="72" t="n">
        <v>32905</v>
      </c>
      <c r="B19" s="29" t="n">
        <v>1.46360281598397</v>
      </c>
      <c r="C19" s="29" t="n">
        <v>4.69594872375</v>
      </c>
    </row>
    <row r="20" customFormat="false" ht="12.75" hidden="false" customHeight="false" outlineLevel="0" collapsed="false">
      <c r="A20" s="72" t="n">
        <v>32933</v>
      </c>
      <c r="B20" s="29" t="n">
        <v>2.07606399295566</v>
      </c>
      <c r="C20" s="29" t="n">
        <v>4.82652081145333</v>
      </c>
    </row>
    <row r="21" customFormat="false" ht="12.75" hidden="false" customHeight="false" outlineLevel="0" collapsed="false">
      <c r="A21" s="72" t="n">
        <v>32964</v>
      </c>
      <c r="B21" s="29" t="n">
        <v>-0.909755045802971</v>
      </c>
      <c r="C21" s="29" t="n">
        <v>4.77337583947</v>
      </c>
    </row>
    <row r="22" customFormat="false" ht="12.75" hidden="false" customHeight="false" outlineLevel="0" collapsed="false">
      <c r="A22" s="72" t="n">
        <v>32994</v>
      </c>
      <c r="B22" s="29" t="n">
        <v>-5.10854701688504</v>
      </c>
      <c r="C22" s="29" t="n">
        <v>4.64056772386333</v>
      </c>
    </row>
    <row r="23" customFormat="false" ht="12.75" hidden="false" customHeight="false" outlineLevel="0" collapsed="false">
      <c r="A23" s="72" t="n">
        <v>33025</v>
      </c>
      <c r="B23" s="29" t="n">
        <v>-8.08980956000652</v>
      </c>
      <c r="C23" s="29" t="n">
        <v>4.46739102215333</v>
      </c>
    </row>
    <row r="24" customFormat="false" ht="12.75" hidden="false" customHeight="false" outlineLevel="0" collapsed="false">
      <c r="A24" s="72" t="n">
        <v>33055</v>
      </c>
      <c r="B24" s="29" t="n">
        <v>-10.1401184800323</v>
      </c>
      <c r="C24" s="29" t="n">
        <v>4.35535806859</v>
      </c>
    </row>
    <row r="25" customFormat="false" ht="12.75" hidden="false" customHeight="false" outlineLevel="0" collapsed="false">
      <c r="A25" s="72" t="n">
        <v>33086</v>
      </c>
      <c r="B25" s="29" t="n">
        <v>-9.97775273063198</v>
      </c>
      <c r="C25" s="29" t="n">
        <v>4.30405098678667</v>
      </c>
    </row>
    <row r="26" customFormat="false" ht="12.75" hidden="false" customHeight="false" outlineLevel="0" collapsed="false">
      <c r="A26" s="72" t="n">
        <v>33117</v>
      </c>
      <c r="B26" s="29" t="n">
        <v>-10.5790013169002</v>
      </c>
      <c r="C26" s="29" t="n">
        <v>4.2588356012</v>
      </c>
    </row>
    <row r="27" customFormat="false" ht="12.75" hidden="false" customHeight="false" outlineLevel="0" collapsed="false">
      <c r="A27" s="72" t="n">
        <v>33147</v>
      </c>
      <c r="B27" s="29" t="n">
        <v>-6.75214143684436</v>
      </c>
      <c r="C27" s="29" t="n">
        <v>4.34440980862667</v>
      </c>
    </row>
    <row r="28" customFormat="false" ht="12.75" hidden="false" customHeight="false" outlineLevel="0" collapsed="false">
      <c r="A28" s="72" t="n">
        <v>33178</v>
      </c>
      <c r="B28" s="29" t="n">
        <v>-3.99076999024538</v>
      </c>
      <c r="C28" s="29" t="n">
        <v>4.43071772698</v>
      </c>
    </row>
    <row r="29" customFormat="false" ht="12.75" hidden="false" customHeight="false" outlineLevel="0" collapsed="false">
      <c r="A29" s="72" t="n">
        <v>33208</v>
      </c>
      <c r="B29" s="29" t="n">
        <v>-6.71343452988751</v>
      </c>
      <c r="C29" s="29" t="n">
        <v>4.30534127228667</v>
      </c>
    </row>
    <row r="30" customFormat="false" ht="12.75" hidden="false" customHeight="false" outlineLevel="0" collapsed="false">
      <c r="A30" s="72" t="n">
        <v>33239</v>
      </c>
      <c r="B30" s="29" t="n">
        <v>-8.78587096899264</v>
      </c>
      <c r="C30" s="29" t="n">
        <v>4.28758915403667</v>
      </c>
    </row>
    <row r="31" customFormat="false" ht="12.75" hidden="false" customHeight="false" outlineLevel="0" collapsed="false">
      <c r="A31" s="72" t="n">
        <v>33270</v>
      </c>
      <c r="B31" s="29" t="n">
        <v>-10.3807399482378</v>
      </c>
      <c r="C31" s="29" t="n">
        <v>4.23365870597667</v>
      </c>
    </row>
    <row r="32" customFormat="false" ht="12.75" hidden="false" customHeight="false" outlineLevel="0" collapsed="false">
      <c r="A32" s="72" t="n">
        <v>33298</v>
      </c>
      <c r="B32" s="29" t="n">
        <v>-14.9187473976164</v>
      </c>
      <c r="C32" s="29" t="n">
        <v>4.12634921608667</v>
      </c>
    </row>
    <row r="33" customFormat="false" ht="12.75" hidden="false" customHeight="false" outlineLevel="0" collapsed="false">
      <c r="A33" s="72" t="n">
        <v>33329</v>
      </c>
      <c r="B33" s="29" t="n">
        <v>-17.3470084466235</v>
      </c>
      <c r="C33" s="29" t="n">
        <v>3.98022132400667</v>
      </c>
    </row>
    <row r="34" customFormat="false" ht="12.75" hidden="false" customHeight="false" outlineLevel="0" collapsed="false">
      <c r="A34" s="72" t="n">
        <v>33359</v>
      </c>
      <c r="B34" s="29" t="n">
        <v>-14.6859065225875</v>
      </c>
      <c r="C34" s="29" t="n">
        <v>3.99831713386</v>
      </c>
    </row>
    <row r="35" customFormat="false" ht="12.75" hidden="false" customHeight="false" outlineLevel="0" collapsed="false">
      <c r="A35" s="72" t="n">
        <v>33390</v>
      </c>
      <c r="B35" s="29" t="n">
        <v>-13.1302325280685</v>
      </c>
      <c r="C35" s="29" t="n">
        <v>3.94010765311667</v>
      </c>
    </row>
    <row r="36" customFormat="false" ht="12.75" hidden="false" customHeight="false" outlineLevel="0" collapsed="false">
      <c r="A36" s="72" t="n">
        <v>33420</v>
      </c>
      <c r="B36" s="29" t="n">
        <v>-9.46809102781367</v>
      </c>
      <c r="C36" s="29" t="n">
        <v>4.01473452722333</v>
      </c>
    </row>
    <row r="37" customFormat="false" ht="12.75" hidden="false" customHeight="false" outlineLevel="0" collapsed="false">
      <c r="A37" s="72" t="n">
        <v>33451</v>
      </c>
      <c r="B37" s="29" t="n">
        <v>-7.00661852166506</v>
      </c>
      <c r="C37" s="29" t="n">
        <v>4.04128450096333</v>
      </c>
    </row>
    <row r="38" customFormat="false" ht="12.75" hidden="false" customHeight="false" outlineLevel="0" collapsed="false">
      <c r="A38" s="72" t="n">
        <v>33482</v>
      </c>
      <c r="B38" s="29" t="n">
        <v>-4.17222522072976</v>
      </c>
      <c r="C38" s="29" t="n">
        <v>4.16593996009333</v>
      </c>
    </row>
    <row r="39" customFormat="false" ht="12.75" hidden="false" customHeight="false" outlineLevel="0" collapsed="false">
      <c r="A39" s="72" t="n">
        <v>33512</v>
      </c>
      <c r="B39" s="29" t="n">
        <v>-8.30798747211012</v>
      </c>
      <c r="C39" s="29" t="n">
        <v>4.07478004648</v>
      </c>
    </row>
    <row r="40" customFormat="false" ht="12.75" hidden="false" customHeight="false" outlineLevel="0" collapsed="false">
      <c r="A40" s="72" t="n">
        <v>33543</v>
      </c>
      <c r="B40" s="29" t="n">
        <v>-15.6700644888377</v>
      </c>
      <c r="C40" s="29" t="n">
        <v>3.86661497040333</v>
      </c>
    </row>
    <row r="41" customFormat="false" ht="12.75" hidden="false" customHeight="false" outlineLevel="0" collapsed="false">
      <c r="A41" s="72" t="n">
        <v>33573</v>
      </c>
      <c r="B41" s="29" t="n">
        <v>-16.1019076405886</v>
      </c>
      <c r="C41" s="29" t="n">
        <v>3.75483505746</v>
      </c>
    </row>
    <row r="42" customFormat="false" ht="12.75" hidden="false" customHeight="false" outlineLevel="0" collapsed="false">
      <c r="A42" s="72" t="n">
        <v>33604</v>
      </c>
      <c r="B42" s="29" t="n">
        <v>-17.8359776338896</v>
      </c>
      <c r="C42" s="29" t="n">
        <v>3.65982018720333</v>
      </c>
    </row>
    <row r="43" customFormat="false" ht="12.75" hidden="false" customHeight="false" outlineLevel="0" collapsed="false">
      <c r="A43" s="72" t="n">
        <v>33635</v>
      </c>
      <c r="B43" s="29" t="n">
        <v>-16.3815281864453</v>
      </c>
      <c r="C43" s="29" t="n">
        <v>3.69619935053333</v>
      </c>
    </row>
    <row r="44" customFormat="false" ht="12.75" hidden="false" customHeight="false" outlineLevel="0" collapsed="false">
      <c r="A44" s="72" t="n">
        <v>33664</v>
      </c>
      <c r="B44" s="29" t="n">
        <v>-14.8314811971799</v>
      </c>
      <c r="C44" s="29" t="n">
        <v>3.65728364800333</v>
      </c>
    </row>
    <row r="45" customFormat="false" ht="12.75" hidden="false" customHeight="false" outlineLevel="0" collapsed="false">
      <c r="A45" s="72" t="n">
        <v>33695</v>
      </c>
      <c r="B45" s="29" t="n">
        <v>-11.3011282612875</v>
      </c>
      <c r="C45" s="29" t="n">
        <v>3.68937966490333</v>
      </c>
    </row>
    <row r="46" customFormat="false" ht="12.75" hidden="false" customHeight="false" outlineLevel="0" collapsed="false">
      <c r="A46" s="72" t="n">
        <v>33725</v>
      </c>
      <c r="B46" s="29" t="n">
        <v>-12.0923976579589</v>
      </c>
      <c r="C46" s="29" t="n">
        <v>3.67390874789667</v>
      </c>
    </row>
    <row r="47" customFormat="false" ht="12.75" hidden="false" customHeight="false" outlineLevel="0" collapsed="false">
      <c r="A47" s="72" t="n">
        <v>33756</v>
      </c>
      <c r="B47" s="29" t="n">
        <v>-10.2907136298216</v>
      </c>
      <c r="C47" s="29" t="n">
        <v>3.68296709514667</v>
      </c>
    </row>
    <row r="48" customFormat="false" ht="12.75" hidden="false" customHeight="false" outlineLevel="0" collapsed="false">
      <c r="A48" s="72" t="n">
        <v>33786</v>
      </c>
      <c r="B48" s="29" t="n">
        <v>-12.5721888571284</v>
      </c>
      <c r="C48" s="29" t="n">
        <v>3.64528408129</v>
      </c>
    </row>
    <row r="49" customFormat="false" ht="12.75" hidden="false" customHeight="false" outlineLevel="0" collapsed="false">
      <c r="A49" s="72" t="n">
        <v>33817</v>
      </c>
      <c r="B49" s="29" t="n">
        <v>-14.5267148617185</v>
      </c>
      <c r="C49" s="29" t="n">
        <v>3.55799033170667</v>
      </c>
    </row>
    <row r="50" customFormat="false" ht="12.75" hidden="false" customHeight="false" outlineLevel="0" collapsed="false">
      <c r="A50" s="72" t="n">
        <v>33848</v>
      </c>
      <c r="B50" s="29" t="n">
        <v>-19.7708393619404</v>
      </c>
      <c r="C50" s="29" t="n">
        <v>3.48965930002667</v>
      </c>
    </row>
    <row r="51" customFormat="false" ht="12.75" hidden="false" customHeight="false" outlineLevel="0" collapsed="false">
      <c r="A51" s="72" t="n">
        <v>33878</v>
      </c>
      <c r="B51" s="29" t="n">
        <v>-20.4071075388579</v>
      </c>
      <c r="C51" s="29" t="n">
        <v>3.38795732167</v>
      </c>
    </row>
    <row r="52" customFormat="false" ht="12.75" hidden="false" customHeight="false" outlineLevel="0" collapsed="false">
      <c r="A52" s="72" t="n">
        <v>33909</v>
      </c>
      <c r="B52" s="29" t="n">
        <v>-15.7980016926714</v>
      </c>
      <c r="C52" s="29" t="n">
        <v>3.40419827898</v>
      </c>
    </row>
    <row r="53" customFormat="false" ht="12.75" hidden="false" customHeight="false" outlineLevel="0" collapsed="false">
      <c r="A53" s="72" t="n">
        <v>33939</v>
      </c>
      <c r="B53" s="29" t="n">
        <v>-12.4056025174508</v>
      </c>
      <c r="C53" s="29" t="n">
        <v>3.45334454151</v>
      </c>
    </row>
    <row r="54" customFormat="false" ht="12.75" hidden="false" customHeight="false" outlineLevel="0" collapsed="false">
      <c r="A54" s="72" t="n">
        <v>33970</v>
      </c>
      <c r="B54" s="29" t="n">
        <v>-8.45878856971359</v>
      </c>
      <c r="C54" s="29" t="n">
        <v>3.52555064547667</v>
      </c>
    </row>
    <row r="55" customFormat="false" ht="12.75" hidden="false" customHeight="false" outlineLevel="0" collapsed="false">
      <c r="A55" s="72" t="n">
        <v>34001</v>
      </c>
      <c r="B55" s="29" t="n">
        <v>-6.05076141947456</v>
      </c>
      <c r="C55" s="29" t="n">
        <v>3.69452840407</v>
      </c>
    </row>
    <row r="56" customFormat="false" ht="12.75" hidden="false" customHeight="false" outlineLevel="0" collapsed="false">
      <c r="A56" s="72" t="n">
        <v>34029</v>
      </c>
      <c r="B56" s="29" t="n">
        <v>-6.17388209700509</v>
      </c>
      <c r="C56" s="29" t="n">
        <v>3.65517935142333</v>
      </c>
    </row>
    <row r="57" customFormat="false" ht="12.75" hidden="false" customHeight="false" outlineLevel="0" collapsed="false">
      <c r="A57" s="72" t="n">
        <v>34060</v>
      </c>
      <c r="B57" s="29" t="n">
        <v>-10.0005164795717</v>
      </c>
      <c r="C57" s="29" t="n">
        <v>3.54585678664333</v>
      </c>
    </row>
    <row r="58" customFormat="false" ht="12.75" hidden="false" customHeight="false" outlineLevel="0" collapsed="false">
      <c r="A58" s="72" t="n">
        <v>34090</v>
      </c>
      <c r="B58" s="29" t="n">
        <v>-17.7012910750312</v>
      </c>
      <c r="C58" s="29" t="n">
        <v>3.24078695930667</v>
      </c>
    </row>
    <row r="59" customFormat="false" ht="12.75" hidden="false" customHeight="false" outlineLevel="0" collapsed="false">
      <c r="A59" s="72" t="n">
        <v>34121</v>
      </c>
      <c r="B59" s="29" t="n">
        <v>-21.3137527586496</v>
      </c>
      <c r="C59" s="29" t="n">
        <v>3.09204147312667</v>
      </c>
    </row>
    <row r="60" customFormat="false" ht="12.75" hidden="false" customHeight="false" outlineLevel="0" collapsed="false">
      <c r="A60" s="72" t="n">
        <v>34151</v>
      </c>
      <c r="B60" s="29" t="n">
        <v>-21.6119229247681</v>
      </c>
      <c r="C60" s="29" t="n">
        <v>3.05779153212667</v>
      </c>
    </row>
    <row r="61" customFormat="false" ht="12.75" hidden="false" customHeight="false" outlineLevel="0" collapsed="false">
      <c r="A61" s="72" t="n">
        <v>34182</v>
      </c>
      <c r="B61" s="29" t="n">
        <v>-18.9415577600632</v>
      </c>
      <c r="C61" s="29" t="n">
        <v>3.04369327201667</v>
      </c>
    </row>
    <row r="62" customFormat="false" ht="12.75" hidden="false" customHeight="false" outlineLevel="0" collapsed="false">
      <c r="A62" s="72" t="n">
        <v>34213</v>
      </c>
      <c r="B62" s="29" t="n">
        <v>-18.6282592907364</v>
      </c>
      <c r="C62" s="29" t="n">
        <v>3.01275419460667</v>
      </c>
    </row>
    <row r="63" customFormat="false" ht="12.75" hidden="false" customHeight="false" outlineLevel="0" collapsed="false">
      <c r="A63" s="72" t="n">
        <v>34243</v>
      </c>
      <c r="B63" s="29" t="n">
        <v>-14.7921765465625</v>
      </c>
      <c r="C63" s="29" t="n">
        <v>3.05295008224333</v>
      </c>
    </row>
    <row r="64" customFormat="false" ht="12.75" hidden="false" customHeight="false" outlineLevel="0" collapsed="false">
      <c r="A64" s="72" t="n">
        <v>34274</v>
      </c>
      <c r="B64" s="29" t="n">
        <v>-7.93924497967214</v>
      </c>
      <c r="C64" s="29" t="n">
        <v>3.30149935854333</v>
      </c>
    </row>
    <row r="65" customFormat="false" ht="12.75" hidden="false" customHeight="false" outlineLevel="0" collapsed="false">
      <c r="A65" s="72" t="n">
        <v>34304</v>
      </c>
      <c r="B65" s="29" t="n">
        <v>-8.71158542838799</v>
      </c>
      <c r="C65" s="29" t="n">
        <v>3.29916461888</v>
      </c>
    </row>
    <row r="66" customFormat="false" ht="12.75" hidden="false" customHeight="false" outlineLevel="0" collapsed="false">
      <c r="A66" s="72" t="n">
        <v>34335</v>
      </c>
      <c r="B66" s="29" t="n">
        <v>-14.0496848256211</v>
      </c>
      <c r="C66" s="29" t="n">
        <v>3.15168150598</v>
      </c>
    </row>
    <row r="67" customFormat="false" ht="12.75" hidden="false" customHeight="false" outlineLevel="0" collapsed="false">
      <c r="A67" s="72" t="n">
        <v>34366</v>
      </c>
      <c r="B67" s="29" t="n">
        <v>-26.191530345393</v>
      </c>
      <c r="C67" s="29" t="n">
        <v>2.83032937343667</v>
      </c>
    </row>
    <row r="68" customFormat="false" ht="12.75" hidden="false" customHeight="false" outlineLevel="0" collapsed="false">
      <c r="A68" s="72" t="n">
        <v>34394</v>
      </c>
      <c r="B68" s="29" t="n">
        <v>-24.0655444634297</v>
      </c>
      <c r="C68" s="29" t="n">
        <v>2.83968351504</v>
      </c>
    </row>
    <row r="69" customFormat="false" ht="12.75" hidden="false" customHeight="false" outlineLevel="0" collapsed="false">
      <c r="A69" s="72" t="n">
        <v>34425</v>
      </c>
      <c r="B69" s="29" t="n">
        <v>-17.6765649541028</v>
      </c>
      <c r="C69" s="29" t="n">
        <v>2.93770301907333</v>
      </c>
    </row>
    <row r="70" customFormat="false" ht="12.75" hidden="false" customHeight="false" outlineLevel="0" collapsed="false">
      <c r="A70" s="72" t="n">
        <v>34455</v>
      </c>
      <c r="B70" s="29" t="n">
        <v>-8.28576735951944</v>
      </c>
      <c r="C70" s="29" t="n">
        <v>2.99927467286</v>
      </c>
    </row>
    <row r="71" customFormat="false" ht="12.75" hidden="false" customHeight="false" outlineLevel="0" collapsed="false">
      <c r="A71" s="72" t="n">
        <v>34486</v>
      </c>
      <c r="B71" s="29" t="n">
        <v>-2.66031248033321</v>
      </c>
      <c r="C71" s="29" t="n">
        <v>3.02535623995333</v>
      </c>
    </row>
    <row r="72" customFormat="false" ht="12.75" hidden="false" customHeight="false" outlineLevel="0" collapsed="false">
      <c r="A72" s="72" t="n">
        <v>34516</v>
      </c>
      <c r="B72" s="29" t="n">
        <v>-1.04712501607881</v>
      </c>
      <c r="C72" s="29" t="n">
        <v>3.03824062066333</v>
      </c>
    </row>
    <row r="73" customFormat="false" ht="12.75" hidden="false" customHeight="false" outlineLevel="0" collapsed="false">
      <c r="A73" s="72" t="n">
        <v>34547</v>
      </c>
      <c r="B73" s="29" t="n">
        <v>-4.71500695821039</v>
      </c>
      <c r="C73" s="29" t="n">
        <v>2.89801842532</v>
      </c>
    </row>
    <row r="74" customFormat="false" ht="12.75" hidden="false" customHeight="false" outlineLevel="0" collapsed="false">
      <c r="A74" s="72" t="n">
        <v>34578</v>
      </c>
      <c r="B74" s="29" t="n">
        <v>-4.83067630464896</v>
      </c>
      <c r="C74" s="29" t="n">
        <v>2.85879409495</v>
      </c>
    </row>
    <row r="75" customFormat="false" ht="12.75" hidden="false" customHeight="false" outlineLevel="0" collapsed="false">
      <c r="A75" s="72" t="n">
        <v>34608</v>
      </c>
      <c r="B75" s="29" t="n">
        <v>-4.70872477918867</v>
      </c>
      <c r="C75" s="29" t="n">
        <v>2.88339064317333</v>
      </c>
    </row>
    <row r="76" customFormat="false" ht="12.75" hidden="false" customHeight="false" outlineLevel="0" collapsed="false">
      <c r="A76" s="72" t="n">
        <v>34639</v>
      </c>
      <c r="B76" s="29" t="n">
        <v>-8.02601321892756</v>
      </c>
      <c r="C76" s="29" t="n">
        <v>2.96060900331333</v>
      </c>
    </row>
    <row r="77" customFormat="false" ht="12.75" hidden="false" customHeight="false" outlineLevel="0" collapsed="false">
      <c r="A77" s="72" t="n">
        <v>34669</v>
      </c>
      <c r="B77" s="29" t="n">
        <v>-9.9236542540002</v>
      </c>
      <c r="C77" s="29" t="n">
        <v>2.89609223432667</v>
      </c>
    </row>
    <row r="78" customFormat="false" ht="12.75" hidden="false" customHeight="false" outlineLevel="0" collapsed="false">
      <c r="A78" s="72" t="n">
        <v>34700</v>
      </c>
      <c r="B78" s="29" t="n">
        <v>-8.1125585979934</v>
      </c>
      <c r="C78" s="29" t="n">
        <v>2.78752507421667</v>
      </c>
    </row>
    <row r="79" customFormat="false" ht="12.75" hidden="false" customHeight="false" outlineLevel="0" collapsed="false">
      <c r="A79" s="72" t="n">
        <v>34731</v>
      </c>
      <c r="B79" s="29" t="n">
        <v>1.1387905841693</v>
      </c>
      <c r="C79" s="29" t="n">
        <v>2.82061696251</v>
      </c>
    </row>
    <row r="80" customFormat="false" ht="12.75" hidden="false" customHeight="false" outlineLevel="0" collapsed="false">
      <c r="A80" s="72" t="n">
        <v>34759</v>
      </c>
      <c r="B80" s="29" t="n">
        <v>3.00849386112265</v>
      </c>
      <c r="C80" s="29" t="n">
        <v>2.87380945443333</v>
      </c>
    </row>
    <row r="81" customFormat="false" ht="12.75" hidden="false" customHeight="false" outlineLevel="0" collapsed="false">
      <c r="A81" s="72" t="n">
        <v>34790</v>
      </c>
      <c r="B81" s="29" t="n">
        <v>0.227819768288503</v>
      </c>
      <c r="C81" s="29" t="n">
        <v>2.88460360848667</v>
      </c>
    </row>
    <row r="82" customFormat="false" ht="12.75" hidden="false" customHeight="false" outlineLevel="0" collapsed="false">
      <c r="A82" s="72" t="n">
        <v>34820</v>
      </c>
      <c r="B82" s="29" t="n">
        <v>-4.630293523103</v>
      </c>
      <c r="C82" s="29" t="n">
        <v>2.79272717019667</v>
      </c>
    </row>
    <row r="83" customFormat="false" ht="12.75" hidden="false" customHeight="false" outlineLevel="0" collapsed="false">
      <c r="A83" s="72" t="n">
        <v>34851</v>
      </c>
      <c r="B83" s="29" t="n">
        <v>-7.70512874146506</v>
      </c>
      <c r="C83" s="29" t="n">
        <v>2.7270394731</v>
      </c>
    </row>
    <row r="84" customFormat="false" ht="12.75" hidden="false" customHeight="false" outlineLevel="0" collapsed="false">
      <c r="A84" s="72" t="n">
        <v>34881</v>
      </c>
      <c r="B84" s="29" t="n">
        <v>-9.29180805076888</v>
      </c>
      <c r="C84" s="29" t="n">
        <v>2.72042348091667</v>
      </c>
    </row>
    <row r="85" customFormat="false" ht="12.75" hidden="false" customHeight="false" outlineLevel="0" collapsed="false">
      <c r="A85" s="72" t="n">
        <v>34912</v>
      </c>
      <c r="B85" s="29" t="n">
        <v>-2.5980145616883</v>
      </c>
      <c r="C85" s="29" t="n">
        <v>2.77744226165333</v>
      </c>
    </row>
    <row r="86" customFormat="false" ht="12.75" hidden="false" customHeight="false" outlineLevel="0" collapsed="false">
      <c r="A86" s="72" t="n">
        <v>34943</v>
      </c>
      <c r="B86" s="29" t="n">
        <v>-3.85183539568582</v>
      </c>
      <c r="C86" s="29" t="n">
        <v>2.72233678734</v>
      </c>
    </row>
    <row r="87" customFormat="false" ht="12.75" hidden="false" customHeight="false" outlineLevel="0" collapsed="false">
      <c r="A87" s="72" t="n">
        <v>34973</v>
      </c>
      <c r="B87" s="29" t="n">
        <v>-6.93297962823258</v>
      </c>
      <c r="C87" s="29" t="n">
        <v>2.64060828037667</v>
      </c>
    </row>
    <row r="88" customFormat="false" ht="12.75" hidden="false" customHeight="false" outlineLevel="0" collapsed="false">
      <c r="A88" s="72" t="n">
        <v>35004</v>
      </c>
      <c r="B88" s="29" t="n">
        <v>-11.9362328346463</v>
      </c>
      <c r="C88" s="29" t="n">
        <v>2.57273487300667</v>
      </c>
    </row>
    <row r="89" customFormat="false" ht="12.75" hidden="false" customHeight="false" outlineLevel="0" collapsed="false">
      <c r="A89" s="72" t="n">
        <v>35034</v>
      </c>
      <c r="B89" s="29" t="n">
        <v>-5.2157922968081</v>
      </c>
      <c r="C89" s="29" t="n">
        <v>2.70484317762</v>
      </c>
    </row>
    <row r="90" customFormat="false" ht="12.75" hidden="false" customHeight="false" outlineLevel="0" collapsed="false">
      <c r="A90" s="72" t="n">
        <v>35065</v>
      </c>
      <c r="B90" s="29" t="n">
        <v>-2.60595531365856</v>
      </c>
      <c r="C90" s="29" t="n">
        <v>2.68629044522667</v>
      </c>
    </row>
    <row r="91" customFormat="false" ht="12.75" hidden="false" customHeight="false" outlineLevel="0" collapsed="false">
      <c r="A91" s="72" t="n">
        <v>35096</v>
      </c>
      <c r="B91" s="29" t="n">
        <v>-7.66622373221299</v>
      </c>
      <c r="C91" s="29" t="n">
        <v>2.57017296013</v>
      </c>
    </row>
    <row r="92" customFormat="false" ht="12.75" hidden="false" customHeight="false" outlineLevel="0" collapsed="false">
      <c r="A92" s="72" t="n">
        <v>35125</v>
      </c>
      <c r="B92" s="29" t="n">
        <v>-17.572228431978</v>
      </c>
      <c r="C92" s="29" t="n">
        <v>2.35523644036333</v>
      </c>
    </row>
    <row r="93" customFormat="false" ht="12.75" hidden="false" customHeight="false" outlineLevel="0" collapsed="false">
      <c r="A93" s="72" t="n">
        <v>35156</v>
      </c>
      <c r="B93" s="29" t="n">
        <v>-20.398894698022</v>
      </c>
      <c r="C93" s="29" t="n">
        <v>2.3106195616</v>
      </c>
    </row>
    <row r="94" customFormat="false" ht="12.75" hidden="false" customHeight="false" outlineLevel="0" collapsed="false">
      <c r="A94" s="72" t="n">
        <v>35186</v>
      </c>
      <c r="B94" s="29" t="n">
        <v>-16.5797317096914</v>
      </c>
      <c r="C94" s="29" t="n">
        <v>2.34724518284</v>
      </c>
    </row>
    <row r="95" customFormat="false" ht="12.75" hidden="false" customHeight="false" outlineLevel="0" collapsed="false">
      <c r="A95" s="72" t="n">
        <v>35217</v>
      </c>
      <c r="B95" s="29" t="n">
        <v>-11.1644094779912</v>
      </c>
      <c r="C95" s="29" t="n">
        <v>2.44516485365333</v>
      </c>
    </row>
    <row r="96" customFormat="false" ht="12.75" hidden="false" customHeight="false" outlineLevel="0" collapsed="false">
      <c r="A96" s="72" t="n">
        <v>35247</v>
      </c>
      <c r="B96" s="29" t="n">
        <v>-13.1246393572178</v>
      </c>
      <c r="C96" s="29" t="n">
        <v>2.39420042340333</v>
      </c>
    </row>
    <row r="97" customFormat="false" ht="12.75" hidden="false" customHeight="false" outlineLevel="0" collapsed="false">
      <c r="A97" s="72" t="n">
        <v>35278</v>
      </c>
      <c r="B97" s="29" t="n">
        <v>-14.354912344071</v>
      </c>
      <c r="C97" s="29" t="n">
        <v>2.4248276823</v>
      </c>
    </row>
    <row r="98" customFormat="false" ht="12.75" hidden="false" customHeight="false" outlineLevel="0" collapsed="false">
      <c r="A98" s="72" t="n">
        <v>35309</v>
      </c>
      <c r="B98" s="29" t="n">
        <v>-13.2797254455217</v>
      </c>
      <c r="C98" s="29" t="n">
        <v>2.38949361817</v>
      </c>
    </row>
    <row r="99" customFormat="false" ht="12.75" hidden="false" customHeight="false" outlineLevel="0" collapsed="false">
      <c r="A99" s="72" t="n">
        <v>35339</v>
      </c>
      <c r="B99" s="29" t="n">
        <v>-7.7662852625974</v>
      </c>
      <c r="C99" s="29" t="n">
        <v>2.45588673374</v>
      </c>
    </row>
    <row r="100" customFormat="false" ht="12.75" hidden="false" customHeight="false" outlineLevel="0" collapsed="false">
      <c r="A100" s="72" t="n">
        <v>35370</v>
      </c>
      <c r="B100" s="29" t="n">
        <v>-10.2950273376101</v>
      </c>
      <c r="C100" s="29" t="n">
        <v>2.31939192656</v>
      </c>
    </row>
    <row r="101" customFormat="false" ht="12.75" hidden="false" customHeight="false" outlineLevel="0" collapsed="false">
      <c r="A101" s="72" t="n">
        <v>35400</v>
      </c>
      <c r="B101" s="29" t="n">
        <v>-10.7568733503147</v>
      </c>
      <c r="C101" s="29" t="n">
        <v>2.45608176076667</v>
      </c>
    </row>
    <row r="102" customFormat="false" ht="12.75" hidden="false" customHeight="false" outlineLevel="0" collapsed="false">
      <c r="A102" s="72" t="n">
        <v>35431</v>
      </c>
      <c r="B102" s="29" t="n">
        <v>-6.2174155296292</v>
      </c>
      <c r="C102" s="29" t="n">
        <v>2.55934710795333</v>
      </c>
    </row>
    <row r="103" customFormat="false" ht="12.75" hidden="false" customHeight="false" outlineLevel="0" collapsed="false">
      <c r="A103" s="72" t="n">
        <v>35462</v>
      </c>
      <c r="B103" s="29" t="n">
        <v>1.25188997799482</v>
      </c>
      <c r="C103" s="29" t="n">
        <v>2.63376504794667</v>
      </c>
    </row>
    <row r="104" customFormat="false" ht="12.75" hidden="false" customHeight="false" outlineLevel="0" collapsed="false">
      <c r="A104" s="72" t="n">
        <v>35490</v>
      </c>
      <c r="B104" s="29" t="n">
        <v>1.91666183935603</v>
      </c>
      <c r="C104" s="29" t="n">
        <v>2.43223208847333</v>
      </c>
    </row>
    <row r="105" customFormat="false" ht="12.75" hidden="false" customHeight="false" outlineLevel="0" collapsed="false">
      <c r="A105" s="72" t="n">
        <v>35521</v>
      </c>
      <c r="B105" s="29" t="n">
        <v>3.59145940813818</v>
      </c>
      <c r="C105" s="29" t="n">
        <v>2.42865551916667</v>
      </c>
    </row>
    <row r="106" customFormat="false" ht="12.75" hidden="false" customHeight="false" outlineLevel="0" collapsed="false">
      <c r="A106" s="72" t="n">
        <v>35551</v>
      </c>
      <c r="B106" s="29" t="n">
        <v>2.76953889175661</v>
      </c>
      <c r="C106" s="29" t="n">
        <v>2.44193073784333</v>
      </c>
    </row>
    <row r="107" customFormat="false" ht="12.75" hidden="false" customHeight="false" outlineLevel="0" collapsed="false">
      <c r="A107" s="72" t="n">
        <v>35582</v>
      </c>
      <c r="B107" s="29" t="n">
        <v>-4.74132724356368</v>
      </c>
      <c r="C107" s="29" t="n">
        <v>2.34185848610667</v>
      </c>
    </row>
    <row r="108" customFormat="false" ht="12.75" hidden="false" customHeight="false" outlineLevel="0" collapsed="false">
      <c r="A108" s="72" t="n">
        <v>35612</v>
      </c>
      <c r="B108" s="29" t="n">
        <v>-8.03697639817082</v>
      </c>
      <c r="C108" s="29" t="n">
        <v>2.19917969461333</v>
      </c>
    </row>
    <row r="109" customFormat="false" ht="12.75" hidden="false" customHeight="false" outlineLevel="0" collapsed="false">
      <c r="A109" s="72" t="n">
        <v>35643</v>
      </c>
      <c r="B109" s="29" t="n">
        <v>-10.8114640069194</v>
      </c>
      <c r="C109" s="29" t="n">
        <v>2.17808945940333</v>
      </c>
    </row>
    <row r="110" customFormat="false" ht="12.75" hidden="false" customHeight="false" outlineLevel="0" collapsed="false">
      <c r="A110" s="72" t="n">
        <v>35674</v>
      </c>
      <c r="B110" s="29" t="n">
        <v>-1.57359032681463</v>
      </c>
      <c r="C110" s="29" t="n">
        <v>2.38566317036333</v>
      </c>
    </row>
    <row r="111" customFormat="false" ht="12.75" hidden="false" customHeight="false" outlineLevel="0" collapsed="false">
      <c r="A111" s="72" t="n">
        <v>35704</v>
      </c>
      <c r="B111" s="29" t="n">
        <v>-1.49343614499905</v>
      </c>
      <c r="C111" s="29" t="n">
        <v>2.45561790093333</v>
      </c>
    </row>
    <row r="112" customFormat="false" ht="12.75" hidden="false" customHeight="false" outlineLevel="0" collapsed="false">
      <c r="A112" s="72" t="n">
        <v>35735</v>
      </c>
      <c r="B112" s="29" t="n">
        <v>8.64184475131626</v>
      </c>
      <c r="C112" s="29" t="n">
        <v>2.52195726194667</v>
      </c>
    </row>
    <row r="113" customFormat="false" ht="12.75" hidden="false" customHeight="false" outlineLevel="0" collapsed="false">
      <c r="A113" s="72" t="n">
        <v>35765</v>
      </c>
      <c r="B113" s="29" t="n">
        <v>4.43469974535103</v>
      </c>
      <c r="C113" s="29" t="n">
        <v>2.52976499093333</v>
      </c>
    </row>
    <row r="114" customFormat="false" ht="12.75" hidden="false" customHeight="false" outlineLevel="0" collapsed="false">
      <c r="A114" s="72" t="n">
        <v>35796</v>
      </c>
      <c r="B114" s="29" t="n">
        <v>1.47971639379172</v>
      </c>
      <c r="C114" s="29" t="n">
        <v>2.54134338869</v>
      </c>
    </row>
    <row r="115" customFormat="false" ht="12.75" hidden="false" customHeight="false" outlineLevel="0" collapsed="false">
      <c r="A115" s="72" t="n">
        <v>35827</v>
      </c>
      <c r="B115" s="29" t="n">
        <v>3.43230991558148</v>
      </c>
      <c r="C115" s="29" t="n">
        <v>2.65006262968667</v>
      </c>
    </row>
    <row r="116" customFormat="false" ht="12.75" hidden="false" customHeight="false" outlineLevel="0" collapsed="false">
      <c r="A116" s="72" t="n">
        <v>35855</v>
      </c>
      <c r="B116" s="29" t="n">
        <v>16.2855780639863</v>
      </c>
      <c r="C116" s="29" t="n">
        <v>2.74915285174</v>
      </c>
    </row>
    <row r="117" customFormat="false" ht="12.75" hidden="false" customHeight="false" outlineLevel="0" collapsed="false">
      <c r="A117" s="72" t="n">
        <v>35886</v>
      </c>
      <c r="B117" s="29" t="n">
        <v>19.1583529283868</v>
      </c>
      <c r="C117" s="29" t="n">
        <v>2.83104685267333</v>
      </c>
    </row>
    <row r="118" customFormat="false" ht="12.75" hidden="false" customHeight="false" outlineLevel="0" collapsed="false">
      <c r="A118" s="72" t="n">
        <v>35916</v>
      </c>
      <c r="B118" s="29" t="n">
        <v>19.7199949448866</v>
      </c>
      <c r="C118" s="29" t="n">
        <v>2.86621112116</v>
      </c>
    </row>
    <row r="119" customFormat="false" ht="12.75" hidden="false" customHeight="false" outlineLevel="0" collapsed="false">
      <c r="A119" s="72" t="n">
        <v>35947</v>
      </c>
      <c r="B119" s="29" t="n">
        <v>24.1162243560569</v>
      </c>
      <c r="C119" s="29" t="n">
        <v>2.82409734824667</v>
      </c>
    </row>
    <row r="120" customFormat="false" ht="12.75" hidden="false" customHeight="false" outlineLevel="0" collapsed="false">
      <c r="A120" s="72" t="n">
        <v>35977</v>
      </c>
      <c r="B120" s="29" t="n">
        <v>28.4505586005911</v>
      </c>
      <c r="C120" s="29" t="n">
        <v>2.75539831663667</v>
      </c>
    </row>
    <row r="121" customFormat="false" ht="12.75" hidden="false" customHeight="false" outlineLevel="0" collapsed="false">
      <c r="A121" s="72" t="n">
        <v>36008</v>
      </c>
      <c r="B121" s="29" t="n">
        <v>29.1015744351185</v>
      </c>
      <c r="C121" s="29" t="n">
        <v>2.75785928915667</v>
      </c>
    </row>
    <row r="122" customFormat="false" ht="12.75" hidden="false" customHeight="false" outlineLevel="0" collapsed="false">
      <c r="A122" s="72" t="n">
        <v>36039</v>
      </c>
      <c r="B122" s="29" t="n">
        <v>19.9366775316412</v>
      </c>
      <c r="C122" s="29" t="n">
        <v>2.79797283548667</v>
      </c>
    </row>
    <row r="123" customFormat="false" ht="12.75" hidden="false" customHeight="false" outlineLevel="0" collapsed="false">
      <c r="A123" s="72" t="n">
        <v>36069</v>
      </c>
      <c r="B123" s="29" t="n">
        <v>19.9777860312704</v>
      </c>
      <c r="C123" s="29" t="n">
        <v>2.87464957995</v>
      </c>
    </row>
    <row r="124" customFormat="false" ht="12.75" hidden="false" customHeight="false" outlineLevel="0" collapsed="false">
      <c r="A124" s="72" t="n">
        <v>36100</v>
      </c>
      <c r="B124" s="29" t="n">
        <v>20.0205060713574</v>
      </c>
      <c r="C124" s="29" t="n">
        <v>2.95846297658333</v>
      </c>
    </row>
    <row r="125" customFormat="false" ht="12.75" hidden="false" customHeight="false" outlineLevel="0" collapsed="false">
      <c r="A125" s="72" t="n">
        <v>36130</v>
      </c>
      <c r="B125" s="29" t="n">
        <v>20.7781993927687</v>
      </c>
      <c r="C125" s="29" t="n">
        <v>2.97864945615333</v>
      </c>
    </row>
    <row r="126" customFormat="false" ht="12.75" hidden="false" customHeight="false" outlineLevel="0" collapsed="false">
      <c r="A126" s="72" t="n">
        <v>36161</v>
      </c>
      <c r="B126" s="29" t="n">
        <v>26.0511839708462</v>
      </c>
      <c r="C126" s="29" t="n">
        <v>3.14218888681333</v>
      </c>
    </row>
    <row r="127" customFormat="false" ht="12.75" hidden="false" customHeight="false" outlineLevel="0" collapsed="false">
      <c r="A127" s="72" t="n">
        <v>36192</v>
      </c>
      <c r="B127" s="29" t="n">
        <v>23.3609955932756</v>
      </c>
      <c r="C127" s="29" t="n">
        <v>3.17498117719333</v>
      </c>
    </row>
    <row r="128" customFormat="false" ht="12.75" hidden="false" customHeight="false" outlineLevel="0" collapsed="false">
      <c r="A128" s="72" t="n">
        <v>36220</v>
      </c>
      <c r="B128" s="29" t="n">
        <v>21.1455117023747</v>
      </c>
      <c r="C128" s="29" t="n">
        <v>3.22538804440333</v>
      </c>
    </row>
    <row r="129" customFormat="false" ht="12.75" hidden="false" customHeight="false" outlineLevel="0" collapsed="false">
      <c r="A129" s="72" t="n">
        <v>36251</v>
      </c>
      <c r="B129" s="29" t="n">
        <v>15.9638645867573</v>
      </c>
      <c r="C129" s="29" t="n">
        <v>3.17755785557333</v>
      </c>
    </row>
    <row r="130" customFormat="false" ht="12.75" hidden="false" customHeight="false" outlineLevel="0" collapsed="false">
      <c r="A130" s="72" t="n">
        <v>36281</v>
      </c>
      <c r="B130" s="29" t="n">
        <v>13.2211088998368</v>
      </c>
      <c r="C130" s="29" t="n">
        <v>3.15152635551667</v>
      </c>
    </row>
    <row r="131" customFormat="false" ht="12.75" hidden="false" customHeight="false" outlineLevel="0" collapsed="false">
      <c r="A131" s="72" t="n">
        <v>36312</v>
      </c>
      <c r="B131" s="29" t="n">
        <v>13.5140287052681</v>
      </c>
      <c r="C131" s="29" t="n">
        <v>3.12651508376667</v>
      </c>
    </row>
    <row r="132" customFormat="false" ht="12.75" hidden="false" customHeight="false" outlineLevel="0" collapsed="false">
      <c r="A132" s="72" t="n">
        <v>36342</v>
      </c>
      <c r="B132" s="29" t="n">
        <v>19.6706568952717</v>
      </c>
      <c r="C132" s="29" t="n">
        <v>3.19443004302333</v>
      </c>
    </row>
    <row r="133" customFormat="false" ht="12.75" hidden="false" customHeight="false" outlineLevel="0" collapsed="false">
      <c r="A133" s="72" t="n">
        <v>36373</v>
      </c>
      <c r="B133" s="29" t="n">
        <v>18.7758597287501</v>
      </c>
      <c r="C133" s="29" t="n">
        <v>3.18652097915</v>
      </c>
    </row>
    <row r="134" customFormat="false" ht="12.75" hidden="false" customHeight="false" outlineLevel="0" collapsed="false">
      <c r="A134" s="72" t="n">
        <v>36404</v>
      </c>
      <c r="B134" s="29" t="n">
        <v>19.186117369441</v>
      </c>
      <c r="C134" s="29" t="n">
        <v>3.24918199628333</v>
      </c>
    </row>
    <row r="135" customFormat="false" ht="12.75" hidden="false" customHeight="false" outlineLevel="0" collapsed="false">
      <c r="A135" s="72" t="n">
        <v>36434</v>
      </c>
      <c r="B135" s="29" t="n">
        <v>17.1781199065319</v>
      </c>
      <c r="C135" s="29" t="n">
        <v>3.31626323219333</v>
      </c>
    </row>
    <row r="136" customFormat="false" ht="12.75" hidden="false" customHeight="false" outlineLevel="0" collapsed="false">
      <c r="A136" s="72" t="n">
        <v>36465</v>
      </c>
      <c r="B136" s="29" t="n">
        <v>16.8287042251891</v>
      </c>
      <c r="C136" s="29" t="n">
        <v>3.41161971560333</v>
      </c>
    </row>
    <row r="137" customFormat="false" ht="12.75" hidden="false" customHeight="false" outlineLevel="0" collapsed="false">
      <c r="A137" s="72" t="n">
        <v>36495</v>
      </c>
      <c r="B137" s="29" t="n">
        <v>25.6515430254035</v>
      </c>
      <c r="C137" s="29" t="n">
        <v>3.68401312799333</v>
      </c>
    </row>
    <row r="138" customFormat="false" ht="12.75" hidden="false" customHeight="false" outlineLevel="0" collapsed="false">
      <c r="A138" s="72" t="n">
        <v>36526</v>
      </c>
      <c r="B138" s="29" t="n">
        <v>16.2872713730337</v>
      </c>
      <c r="C138" s="29" t="n">
        <v>3.60032564254333</v>
      </c>
    </row>
    <row r="139" customFormat="false" ht="12.75" hidden="false" customHeight="false" outlineLevel="0" collapsed="false">
      <c r="A139" s="72" t="n">
        <v>36557</v>
      </c>
      <c r="B139" s="29" t="n">
        <v>17.7907182505681</v>
      </c>
      <c r="C139" s="29" t="n">
        <v>3.66453422742333</v>
      </c>
    </row>
    <row r="140" customFormat="false" ht="12.75" hidden="false" customHeight="false" outlineLevel="0" collapsed="false">
      <c r="A140" s="72" t="n">
        <v>36586</v>
      </c>
      <c r="B140" s="29" t="n">
        <v>11.0502005211666</v>
      </c>
      <c r="C140" s="29" t="n">
        <v>3.52249824951667</v>
      </c>
    </row>
    <row r="141" customFormat="false" ht="12.75" hidden="false" customHeight="false" outlineLevel="0" collapsed="false">
      <c r="A141" s="72" t="n">
        <v>36617</v>
      </c>
      <c r="B141" s="29" t="n">
        <v>14.3353231760664</v>
      </c>
      <c r="C141" s="29" t="n">
        <v>3.56475240634667</v>
      </c>
    </row>
    <row r="142" customFormat="false" ht="12.75" hidden="false" customHeight="false" outlineLevel="0" collapsed="false">
      <c r="A142" s="72" t="n">
        <v>36647</v>
      </c>
      <c r="B142" s="29" t="n">
        <v>18.9182131290681</v>
      </c>
      <c r="C142" s="29" t="n">
        <v>3.67379718019667</v>
      </c>
    </row>
    <row r="143" customFormat="false" ht="12.75" hidden="false" customHeight="false" outlineLevel="0" collapsed="false">
      <c r="A143" s="72" t="n">
        <v>36678</v>
      </c>
      <c r="B143" s="29" t="n">
        <v>20.4198506456175</v>
      </c>
      <c r="C143" s="29" t="n">
        <v>3.69533728205667</v>
      </c>
    </row>
    <row r="144" customFormat="false" ht="12.75" hidden="false" customHeight="false" outlineLevel="0" collapsed="false">
      <c r="A144" s="72" t="n">
        <v>36708</v>
      </c>
      <c r="B144" s="29" t="n">
        <v>23.3098310084159</v>
      </c>
      <c r="C144" s="29" t="n">
        <v>3.83048944717667</v>
      </c>
    </row>
    <row r="145" customFormat="false" ht="12.75" hidden="false" customHeight="false" outlineLevel="0" collapsed="false">
      <c r="A145" s="72" t="n">
        <v>36739</v>
      </c>
      <c r="B145" s="29" t="n">
        <v>22.5067924819023</v>
      </c>
      <c r="C145" s="29" t="n">
        <v>3.77482253590333</v>
      </c>
    </row>
    <row r="146" customFormat="false" ht="12.75" hidden="false" customHeight="false" outlineLevel="0" collapsed="false">
      <c r="A146" s="72" t="n">
        <v>36770</v>
      </c>
      <c r="B146" s="29" t="n">
        <v>18.1755293763828</v>
      </c>
      <c r="C146" s="29" t="n">
        <v>3.70547222833333</v>
      </c>
    </row>
    <row r="147" customFormat="false" ht="12.75" hidden="false" customHeight="false" outlineLevel="0" collapsed="false">
      <c r="A147" s="72" t="n">
        <v>36800</v>
      </c>
      <c r="B147" s="29" t="n">
        <v>14.2044185652092</v>
      </c>
      <c r="C147" s="29" t="n">
        <v>3.65264370301667</v>
      </c>
    </row>
    <row r="148" customFormat="false" ht="12.75" hidden="false" customHeight="false" outlineLevel="0" collapsed="false">
      <c r="A148" s="72" t="n">
        <v>36831</v>
      </c>
      <c r="B148" s="29" t="n">
        <v>10.802182818061</v>
      </c>
      <c r="C148" s="29" t="n">
        <v>3.68581109046667</v>
      </c>
    </row>
    <row r="149" customFormat="false" ht="12.75" hidden="false" customHeight="false" outlineLevel="0" collapsed="false">
      <c r="A149" s="72" t="n">
        <v>36861</v>
      </c>
      <c r="B149" s="29" t="n">
        <v>5.79519964390387</v>
      </c>
      <c r="C149" s="29" t="n">
        <v>3.7601742167</v>
      </c>
    </row>
    <row r="150" customFormat="false" ht="12.75" hidden="false" customHeight="false" outlineLevel="0" collapsed="false">
      <c r="A150" s="72" t="n">
        <v>36892</v>
      </c>
      <c r="B150" s="29" t="n">
        <v>8.8232615869104</v>
      </c>
      <c r="C150" s="29" t="n">
        <v>3.79922350195333</v>
      </c>
    </row>
    <row r="151" customFormat="false" ht="12.75" hidden="false" customHeight="false" outlineLevel="0" collapsed="false">
      <c r="A151" s="72" t="n">
        <v>36923</v>
      </c>
      <c r="B151" s="29" t="n">
        <v>7.78655499847968</v>
      </c>
      <c r="C151" s="29" t="n">
        <v>3.82152239156</v>
      </c>
    </row>
    <row r="152" customFormat="false" ht="12.75" hidden="false" customHeight="false" outlineLevel="0" collapsed="false">
      <c r="A152" s="72" t="n">
        <v>36951</v>
      </c>
      <c r="B152" s="29" t="n">
        <v>12.1351404621937</v>
      </c>
      <c r="C152" s="29" t="n">
        <v>3.85809549349333</v>
      </c>
    </row>
    <row r="153" customFormat="false" ht="12.75" hidden="false" customHeight="false" outlineLevel="0" collapsed="false">
      <c r="A153" s="72" t="n">
        <v>36982</v>
      </c>
      <c r="B153" s="29" t="n">
        <v>11.4924295541469</v>
      </c>
      <c r="C153" s="29" t="n">
        <v>3.87008753377</v>
      </c>
    </row>
    <row r="154" customFormat="false" ht="12.75" hidden="false" customHeight="false" outlineLevel="0" collapsed="false">
      <c r="A154" s="72" t="n">
        <v>37012</v>
      </c>
      <c r="B154" s="29" t="n">
        <v>6.7099781746806</v>
      </c>
      <c r="C154" s="29" t="n">
        <v>3.83286411785333</v>
      </c>
    </row>
    <row r="155" customFormat="false" ht="12.75" hidden="false" customHeight="false" outlineLevel="0" collapsed="false">
      <c r="A155" s="72" t="n">
        <v>37043</v>
      </c>
      <c r="B155" s="29" t="n">
        <v>7.46727267130921</v>
      </c>
      <c r="C155" s="29" t="n">
        <v>3.88201557599667</v>
      </c>
    </row>
    <row r="156" customFormat="false" ht="12.75" hidden="false" customHeight="false" outlineLevel="0" collapsed="false">
      <c r="A156" s="72" t="n">
        <v>37073</v>
      </c>
      <c r="B156" s="29" t="n">
        <v>4.42914606641918</v>
      </c>
      <c r="C156" s="29" t="n">
        <v>3.88166184126</v>
      </c>
    </row>
    <row r="157" customFormat="false" ht="12.75" hidden="false" customHeight="false" outlineLevel="0" collapsed="false">
      <c r="A157" s="72" t="n">
        <v>37104</v>
      </c>
      <c r="B157" s="29" t="n">
        <v>8.18004412768722</v>
      </c>
      <c r="C157" s="29" t="n">
        <v>3.94546561068667</v>
      </c>
    </row>
    <row r="158" customFormat="false" ht="12.75" hidden="false" customHeight="false" outlineLevel="0" collapsed="false">
      <c r="A158" s="72" t="n">
        <v>37135</v>
      </c>
      <c r="B158" s="29" t="n">
        <v>9.62529449823267</v>
      </c>
      <c r="C158" s="29" t="n">
        <v>3.95024293182667</v>
      </c>
    </row>
    <row r="159" customFormat="false" ht="12.75" hidden="false" customHeight="false" outlineLevel="0" collapsed="false">
      <c r="A159" s="72" t="n">
        <v>37165</v>
      </c>
      <c r="B159" s="29" t="n">
        <v>8.70100309616782</v>
      </c>
      <c r="C159" s="29" t="n">
        <v>3.91510743073333</v>
      </c>
    </row>
    <row r="160" customFormat="false" ht="12.75" hidden="false" customHeight="false" outlineLevel="0" collapsed="false">
      <c r="A160" s="72" t="n">
        <v>37196</v>
      </c>
      <c r="B160" s="29" t="n">
        <v>4.61363076821981</v>
      </c>
      <c r="C160" s="29" t="n">
        <v>3.83470128772667</v>
      </c>
    </row>
    <row r="161" customFormat="false" ht="12.75" hidden="false" customHeight="false" outlineLevel="0" collapsed="false">
      <c r="A161" s="72" t="n">
        <v>37226</v>
      </c>
      <c r="B161" s="29" t="n">
        <v>2.25231226024382</v>
      </c>
      <c r="C161" s="29" t="n">
        <v>3.82795226108333</v>
      </c>
    </row>
    <row r="162" customFormat="false" ht="12.75" hidden="false" customHeight="false" outlineLevel="0" collapsed="false">
      <c r="A162" s="72" t="n">
        <v>37257</v>
      </c>
      <c r="B162" s="29" t="n">
        <v>2.13279857928224</v>
      </c>
      <c r="C162" s="29" t="n">
        <v>3.90348071373333</v>
      </c>
    </row>
    <row r="163" customFormat="false" ht="12.75" hidden="false" customHeight="false" outlineLevel="0" collapsed="false">
      <c r="A163" s="72" t="n">
        <v>37288</v>
      </c>
      <c r="B163" s="29" t="n">
        <v>3.21116796312844</v>
      </c>
      <c r="C163" s="29" t="n">
        <v>3.95594026613</v>
      </c>
    </row>
    <row r="164" customFormat="false" ht="12.75" hidden="false" customHeight="false" outlineLevel="0" collapsed="false">
      <c r="A164" s="72" t="n">
        <v>37316</v>
      </c>
      <c r="B164" s="29" t="n">
        <v>1.5304943058029</v>
      </c>
      <c r="C164" s="29" t="n">
        <v>3.9489566499</v>
      </c>
    </row>
    <row r="165" customFormat="false" ht="12.75" hidden="false" customHeight="false" outlineLevel="0" collapsed="false">
      <c r="A165" s="72" t="n">
        <v>37347</v>
      </c>
      <c r="B165" s="29" t="n">
        <v>5.11719868225274</v>
      </c>
      <c r="C165" s="29" t="n">
        <v>4.06883742360667</v>
      </c>
    </row>
    <row r="166" customFormat="false" ht="12.75" hidden="false" customHeight="false" outlineLevel="0" collapsed="false">
      <c r="A166" s="72" t="n">
        <v>37377</v>
      </c>
      <c r="B166" s="29" t="n">
        <v>6.24265457375624</v>
      </c>
      <c r="C166" s="29" t="n">
        <v>4.06829776709667</v>
      </c>
    </row>
    <row r="167" customFormat="false" ht="12.75" hidden="false" customHeight="false" outlineLevel="0" collapsed="false">
      <c r="A167" s="72" t="n">
        <v>37408</v>
      </c>
      <c r="B167" s="29" t="n">
        <v>7.04465824596687</v>
      </c>
      <c r="C167" s="29" t="n">
        <v>4.12842599936667</v>
      </c>
    </row>
    <row r="168" customFormat="false" ht="12.75" hidden="false" customHeight="false" outlineLevel="0" collapsed="false">
      <c r="A168" s="72" t="n">
        <v>37438</v>
      </c>
      <c r="B168" s="29" t="n">
        <v>5.42423440332081</v>
      </c>
      <c r="C168" s="29" t="n">
        <v>4.05678436566</v>
      </c>
    </row>
    <row r="169" customFormat="false" ht="12.75" hidden="false" customHeight="false" outlineLevel="0" collapsed="false">
      <c r="A169" s="72" t="n">
        <v>37469</v>
      </c>
      <c r="B169" s="29" t="n">
        <v>6.04094336448267</v>
      </c>
      <c r="C169" s="29" t="n">
        <v>4.14273933297333</v>
      </c>
    </row>
    <row r="170" customFormat="false" ht="12.75" hidden="false" customHeight="false" outlineLevel="0" collapsed="false">
      <c r="A170" s="72" t="n">
        <v>37500</v>
      </c>
      <c r="B170" s="29" t="n">
        <v>6.30887904838201</v>
      </c>
      <c r="C170" s="29" t="n">
        <v>4.16910721068</v>
      </c>
    </row>
    <row r="171" customFormat="false" ht="12.75" hidden="false" customHeight="false" outlineLevel="0" collapsed="false">
      <c r="A171" s="72" t="n">
        <v>37530</v>
      </c>
      <c r="B171" s="29" t="n">
        <v>8.97895537757634</v>
      </c>
      <c r="C171" s="29" t="n">
        <v>4.2452072667</v>
      </c>
    </row>
    <row r="172" customFormat="false" ht="12.75" hidden="false" customHeight="false" outlineLevel="0" collapsed="false">
      <c r="A172" s="72" t="n">
        <v>37561</v>
      </c>
      <c r="B172" s="29" t="n">
        <v>8.84315215973416</v>
      </c>
      <c r="C172" s="29" t="n">
        <v>4.18371157462</v>
      </c>
    </row>
    <row r="173" customFormat="false" ht="12.75" hidden="false" customHeight="false" outlineLevel="0" collapsed="false">
      <c r="A173" s="72" t="n">
        <v>37591</v>
      </c>
      <c r="B173" s="29" t="n">
        <v>8.66181102678221</v>
      </c>
      <c r="C173" s="29" t="n">
        <v>4.16560024581333</v>
      </c>
    </row>
    <row r="174" customFormat="false" ht="12.75" hidden="false" customHeight="false" outlineLevel="0" collapsed="false">
      <c r="A174" s="72" t="n">
        <v>37622</v>
      </c>
      <c r="B174" s="29" t="n">
        <v>3.24576607433185</v>
      </c>
      <c r="C174" s="29" t="n">
        <v>4.05445682799667</v>
      </c>
    </row>
    <row r="175" customFormat="false" ht="12.75" hidden="false" customHeight="false" outlineLevel="0" collapsed="false">
      <c r="A175" s="72" t="n">
        <v>37653</v>
      </c>
      <c r="B175" s="29" t="n">
        <v>1.47794049978854</v>
      </c>
      <c r="C175" s="29" t="n">
        <v>4.03886673528333</v>
      </c>
    </row>
    <row r="176" customFormat="false" ht="12.75" hidden="false" customHeight="false" outlineLevel="0" collapsed="false">
      <c r="A176" s="72" t="n">
        <v>37681</v>
      </c>
      <c r="B176" s="29" t="n">
        <v>2.34831397552567</v>
      </c>
      <c r="C176" s="29" t="n">
        <v>4.06489586296333</v>
      </c>
    </row>
    <row r="177" customFormat="false" ht="12.75" hidden="false" customHeight="false" outlineLevel="0" collapsed="false">
      <c r="A177" s="72" t="n">
        <v>37712</v>
      </c>
      <c r="B177" s="29" t="n">
        <v>1.71264763819937</v>
      </c>
      <c r="C177" s="29" t="n">
        <v>4.12415266979</v>
      </c>
    </row>
    <row r="178" customFormat="false" ht="12.75" hidden="false" customHeight="false" outlineLevel="0" collapsed="false">
      <c r="A178" s="72" t="n">
        <v>37742</v>
      </c>
      <c r="B178" s="29" t="n">
        <v>4.00799600301757</v>
      </c>
      <c r="C178" s="29" t="n">
        <v>4.21277190872</v>
      </c>
    </row>
    <row r="179" customFormat="false" ht="12.75" hidden="false" customHeight="false" outlineLevel="0" collapsed="false">
      <c r="A179" s="72" t="n">
        <v>37773</v>
      </c>
      <c r="B179" s="29" t="n">
        <v>4.24000761174555</v>
      </c>
      <c r="C179" s="29" t="n">
        <v>4.28489676134667</v>
      </c>
    </row>
    <row r="180" customFormat="false" ht="12.75" hidden="false" customHeight="false" outlineLevel="0" collapsed="false">
      <c r="A180" s="72" t="n">
        <v>37803</v>
      </c>
      <c r="B180" s="29" t="n">
        <v>4.91192496899325</v>
      </c>
      <c r="C180" s="29" t="n">
        <v>4.25880781986667</v>
      </c>
    </row>
    <row r="181" customFormat="false" ht="12.75" hidden="false" customHeight="false" outlineLevel="0" collapsed="false">
      <c r="A181" s="72" t="n">
        <v>37834</v>
      </c>
      <c r="B181" s="29" t="n">
        <v>0.872063379639318</v>
      </c>
      <c r="C181" s="29" t="n">
        <v>4.16726802532333</v>
      </c>
    </row>
    <row r="182" customFormat="false" ht="12.75" hidden="false" customHeight="false" outlineLevel="0" collapsed="false">
      <c r="A182" s="72" t="n">
        <v>37865</v>
      </c>
      <c r="B182" s="29" t="n">
        <v>-3.95453467600029</v>
      </c>
      <c r="C182" s="29" t="n">
        <v>4.0010969027</v>
      </c>
    </row>
    <row r="183" customFormat="false" ht="12.75" hidden="false" customHeight="false" outlineLevel="0" collapsed="false">
      <c r="A183" s="72" t="n">
        <v>37895</v>
      </c>
      <c r="B183" s="29" t="n">
        <v>-7.79878709412795</v>
      </c>
      <c r="C183" s="29" t="n">
        <v>3.92202890799</v>
      </c>
    </row>
    <row r="184" customFormat="false" ht="12.75" hidden="false" customHeight="false" outlineLevel="0" collapsed="false">
      <c r="A184" s="72" t="n">
        <v>37926</v>
      </c>
      <c r="B184" s="29" t="n">
        <v>-6.57656448701434</v>
      </c>
      <c r="C184" s="29" t="n">
        <v>3.93437206591333</v>
      </c>
    </row>
    <row r="185" customFormat="false" ht="12.75" hidden="false" customHeight="false" outlineLevel="0" collapsed="false">
      <c r="A185" s="72" t="n">
        <v>37956</v>
      </c>
      <c r="B185" s="29" t="n">
        <v>-5.75040791577141</v>
      </c>
      <c r="C185" s="29" t="n">
        <v>3.95191242845</v>
      </c>
    </row>
    <row r="186" customFormat="false" ht="12.75" hidden="false" customHeight="false" outlineLevel="0" collapsed="false">
      <c r="A186" s="72" t="n">
        <v>37987</v>
      </c>
      <c r="B186" s="29" t="n">
        <v>-4.52927365013837</v>
      </c>
      <c r="C186" s="29" t="n">
        <v>3.906502122226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 activeCellId="0" sqref="C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4" min="2" style="6" width="15.7"/>
  </cols>
  <sheetData>
    <row r="1" customFormat="false" ht="12.75" hidden="false" customHeight="false" outlineLevel="0" collapsed="false">
      <c r="A1" s="6" t="s">
        <v>20</v>
      </c>
    </row>
    <row r="2" customFormat="false" ht="12.75" hidden="false" customHeight="false" outlineLevel="0" collapsed="false">
      <c r="A2" s="6" t="s">
        <v>21</v>
      </c>
    </row>
    <row r="3" customFormat="false" ht="12.75" hidden="false" customHeight="false" outlineLevel="0" collapsed="false">
      <c r="A3" s="6" t="s">
        <v>22</v>
      </c>
    </row>
    <row r="7" customFormat="false" ht="12.75" hidden="false" customHeight="false" outlineLevel="0" collapsed="false">
      <c r="B7" s="6" t="s">
        <v>7</v>
      </c>
      <c r="C7" s="6" t="s">
        <v>5</v>
      </c>
      <c r="D7" s="6" t="s">
        <v>23</v>
      </c>
    </row>
    <row r="8" customFormat="false" ht="12.75" hidden="false" customHeight="false" outlineLevel="0" collapsed="false">
      <c r="A8" s="15" t="n">
        <v>37347</v>
      </c>
      <c r="B8" s="9" t="n">
        <v>5.68</v>
      </c>
      <c r="C8" s="9" t="n">
        <v>5.4277</v>
      </c>
      <c r="D8" s="9" t="e">
        <f aca="false">NA()</f>
        <v>#N/A</v>
      </c>
    </row>
    <row r="9" customFormat="false" ht="12.75" hidden="false" customHeight="false" outlineLevel="0" collapsed="false">
      <c r="A9" s="15" t="n">
        <v>37348</v>
      </c>
      <c r="B9" s="9" t="n">
        <v>5.74</v>
      </c>
      <c r="C9" s="9" t="n">
        <v>5.3516</v>
      </c>
      <c r="D9" s="9" t="n">
        <v>5.268</v>
      </c>
    </row>
    <row r="10" customFormat="false" ht="12.75" hidden="false" customHeight="false" outlineLevel="0" collapsed="false">
      <c r="A10" s="15" t="n">
        <v>37349</v>
      </c>
      <c r="B10" s="9" t="n">
        <v>5.72</v>
      </c>
      <c r="C10" s="9" t="n">
        <v>5.2763</v>
      </c>
      <c r="D10" s="9" t="n">
        <v>5.21</v>
      </c>
    </row>
    <row r="11" customFormat="false" ht="12.75" hidden="false" customHeight="false" outlineLevel="0" collapsed="false">
      <c r="A11" s="15" t="n">
        <v>37350</v>
      </c>
      <c r="B11" s="9" t="n">
        <v>5.655</v>
      </c>
      <c r="C11" s="9" t="n">
        <v>5.2806</v>
      </c>
      <c r="D11" s="9" t="n">
        <v>5.135</v>
      </c>
    </row>
    <row r="12" customFormat="false" ht="12.75" hidden="false" customHeight="false" outlineLevel="0" collapsed="false">
      <c r="A12" s="15" t="n">
        <v>37351</v>
      </c>
      <c r="B12" s="9" t="n">
        <v>5.595</v>
      </c>
      <c r="C12" s="9" t="n">
        <v>5.2014</v>
      </c>
      <c r="D12" s="9" t="n">
        <v>5.142</v>
      </c>
    </row>
    <row r="13" customFormat="false" ht="12.75" hidden="false" customHeight="false" outlineLevel="0" collapsed="false">
      <c r="A13" s="15" t="n">
        <v>37354</v>
      </c>
      <c r="B13" s="9" t="n">
        <v>5.645</v>
      </c>
      <c r="C13" s="9" t="n">
        <v>5.2626</v>
      </c>
      <c r="D13" s="9" t="n">
        <v>5.145</v>
      </c>
    </row>
    <row r="14" customFormat="false" ht="12.75" hidden="false" customHeight="false" outlineLevel="0" collapsed="false">
      <c r="A14" s="15" t="n">
        <v>37355</v>
      </c>
      <c r="B14" s="9" t="n">
        <v>5.68</v>
      </c>
      <c r="C14" s="9" t="n">
        <v>5.2027</v>
      </c>
      <c r="D14" s="9" t="n">
        <v>5.179</v>
      </c>
    </row>
    <row r="15" customFormat="false" ht="12.75" hidden="false" customHeight="false" outlineLevel="0" collapsed="false">
      <c r="A15" s="15" t="n">
        <v>37356</v>
      </c>
      <c r="B15" s="9" t="n">
        <v>5.675</v>
      </c>
      <c r="C15" s="9" t="n">
        <v>5.2377</v>
      </c>
      <c r="D15" s="9" t="n">
        <v>5.189</v>
      </c>
    </row>
    <row r="16" customFormat="false" ht="12.75" hidden="false" customHeight="false" outlineLevel="0" collapsed="false">
      <c r="A16" s="15" t="n">
        <v>37357</v>
      </c>
      <c r="B16" s="9" t="n">
        <v>5.715</v>
      </c>
      <c r="C16" s="9" t="n">
        <v>5.2086</v>
      </c>
      <c r="D16" s="9" t="n">
        <v>5.154</v>
      </c>
    </row>
    <row r="17" customFormat="false" ht="12.75" hidden="false" customHeight="false" outlineLevel="0" collapsed="false">
      <c r="A17" s="15" t="n">
        <v>37358</v>
      </c>
      <c r="B17" s="9" t="n">
        <v>5.71</v>
      </c>
      <c r="C17" s="9" t="n">
        <v>5.1567</v>
      </c>
      <c r="D17" s="9" t="n">
        <v>5.153</v>
      </c>
    </row>
    <row r="18" customFormat="false" ht="12.75" hidden="false" customHeight="false" outlineLevel="0" collapsed="false">
      <c r="A18" s="15" t="n">
        <v>37361</v>
      </c>
      <c r="B18" s="9" t="n">
        <v>5.65</v>
      </c>
      <c r="C18" s="9" t="n">
        <v>5.1383</v>
      </c>
      <c r="D18" s="9" t="n">
        <v>5.108</v>
      </c>
    </row>
    <row r="19" customFormat="false" ht="12.75" hidden="false" customHeight="false" outlineLevel="0" collapsed="false">
      <c r="A19" s="15" t="n">
        <v>37362</v>
      </c>
      <c r="B19" s="9" t="n">
        <v>5.73</v>
      </c>
      <c r="C19" s="9" t="n">
        <v>5.1922</v>
      </c>
      <c r="D19" s="9" t="n">
        <v>5.186</v>
      </c>
    </row>
    <row r="20" customFormat="false" ht="12.75" hidden="false" customHeight="false" outlineLevel="0" collapsed="false">
      <c r="A20" s="15" t="n">
        <v>37363</v>
      </c>
      <c r="B20" s="9" t="n">
        <v>5.73</v>
      </c>
      <c r="C20" s="9" t="n">
        <v>5.2319</v>
      </c>
      <c r="D20" s="9" t="n">
        <v>5.18</v>
      </c>
    </row>
    <row r="21" customFormat="false" ht="12.75" hidden="false" customHeight="false" outlineLevel="0" collapsed="false">
      <c r="A21" s="15" t="n">
        <v>37364</v>
      </c>
      <c r="B21" s="9" t="n">
        <v>5.75</v>
      </c>
      <c r="C21" s="9" t="n">
        <v>5.1991</v>
      </c>
      <c r="D21" s="9" t="n">
        <v>5.211</v>
      </c>
    </row>
    <row r="22" customFormat="false" ht="12.75" hidden="false" customHeight="false" outlineLevel="0" collapsed="false">
      <c r="A22" s="15" t="n">
        <v>37365</v>
      </c>
      <c r="B22" s="9" t="n">
        <v>5.755</v>
      </c>
      <c r="C22" s="9" t="n">
        <v>5.2007</v>
      </c>
      <c r="D22" s="9" t="n">
        <v>5.207</v>
      </c>
    </row>
    <row r="23" customFormat="false" ht="12.75" hidden="false" customHeight="false" outlineLevel="0" collapsed="false">
      <c r="A23" s="15" t="n">
        <v>37368</v>
      </c>
      <c r="B23" s="9" t="n">
        <v>5.715</v>
      </c>
      <c r="C23" s="9" t="n">
        <v>5.1775</v>
      </c>
      <c r="D23" s="9" t="n">
        <v>5.164</v>
      </c>
    </row>
    <row r="24" customFormat="false" ht="12.75" hidden="false" customHeight="false" outlineLevel="0" collapsed="false">
      <c r="A24" s="15" t="n">
        <v>37369</v>
      </c>
      <c r="B24" s="9" t="n">
        <v>5.7</v>
      </c>
      <c r="C24" s="9" t="n">
        <v>5.1635</v>
      </c>
      <c r="D24" s="9" t="n">
        <v>5.185</v>
      </c>
    </row>
    <row r="25" customFormat="false" ht="12.75" hidden="false" customHeight="false" outlineLevel="0" collapsed="false">
      <c r="A25" s="15" t="n">
        <v>37370</v>
      </c>
      <c r="B25" s="9" t="n">
        <v>5.67</v>
      </c>
      <c r="C25" s="9" t="n">
        <v>5.1138</v>
      </c>
      <c r="D25" s="9" t="n">
        <v>5.156</v>
      </c>
    </row>
    <row r="26" customFormat="false" ht="12.75" hidden="false" customHeight="false" outlineLevel="0" collapsed="false">
      <c r="A26" s="15" t="n">
        <v>37371</v>
      </c>
      <c r="B26" s="9" t="n">
        <v>5.615</v>
      </c>
      <c r="C26" s="9" t="n">
        <v>5.0958</v>
      </c>
      <c r="D26" s="9" t="n">
        <v>5.115</v>
      </c>
    </row>
    <row r="27" customFormat="false" ht="12.75" hidden="false" customHeight="false" outlineLevel="0" collapsed="false">
      <c r="A27" s="15" t="n">
        <v>37372</v>
      </c>
      <c r="B27" s="9" t="n">
        <v>5.64</v>
      </c>
      <c r="C27" s="9" t="n">
        <v>5.0577</v>
      </c>
      <c r="D27" s="9" t="n">
        <v>5.087</v>
      </c>
    </row>
    <row r="28" customFormat="false" ht="12.75" hidden="false" customHeight="false" outlineLevel="0" collapsed="false">
      <c r="A28" s="15" t="n">
        <v>37375</v>
      </c>
      <c r="B28" s="9" t="n">
        <v>5.655</v>
      </c>
      <c r="C28" s="9" t="n">
        <v>5.1203</v>
      </c>
      <c r="D28" s="9" t="n">
        <v>5.133</v>
      </c>
    </row>
    <row r="29" customFormat="false" ht="12.75" hidden="false" customHeight="false" outlineLevel="0" collapsed="false">
      <c r="A29" s="15" t="n">
        <v>37376</v>
      </c>
      <c r="B29" s="9" t="n">
        <v>5.65</v>
      </c>
      <c r="C29" s="9" t="n">
        <v>5.0893</v>
      </c>
      <c r="D29" s="9" t="n">
        <v>5.123</v>
      </c>
    </row>
    <row r="30" customFormat="false" ht="12.75" hidden="false" customHeight="false" outlineLevel="0" collapsed="false">
      <c r="A30" s="15" t="n">
        <v>37377</v>
      </c>
      <c r="B30" s="9" t="n">
        <v>5.65</v>
      </c>
      <c r="C30" s="9" t="n">
        <v>5.0579</v>
      </c>
      <c r="D30" s="9" t="e">
        <f aca="false">NA()</f>
        <v>#N/A</v>
      </c>
    </row>
    <row r="31" customFormat="false" ht="12.75" hidden="false" customHeight="false" outlineLevel="0" collapsed="false">
      <c r="A31" s="15" t="n">
        <v>37378</v>
      </c>
      <c r="B31" s="9" t="n">
        <v>5.695</v>
      </c>
      <c r="C31" s="9" t="n">
        <v>5.0962</v>
      </c>
      <c r="D31" s="9" t="n">
        <v>5.185</v>
      </c>
    </row>
    <row r="32" customFormat="false" ht="12.75" hidden="false" customHeight="false" outlineLevel="0" collapsed="false">
      <c r="A32" s="15" t="n">
        <v>37379</v>
      </c>
      <c r="B32" s="9" t="n">
        <v>5.655</v>
      </c>
      <c r="C32" s="9" t="n">
        <v>5.0564</v>
      </c>
      <c r="D32" s="9" t="n">
        <v>5.125</v>
      </c>
    </row>
    <row r="33" customFormat="false" ht="12.75" hidden="false" customHeight="false" outlineLevel="0" collapsed="false">
      <c r="A33" s="15" t="n">
        <v>37382</v>
      </c>
      <c r="B33" s="9" t="n">
        <v>5.65</v>
      </c>
      <c r="C33" s="9" t="n">
        <v>5.0669</v>
      </c>
      <c r="D33" s="9" t="n">
        <v>5.115</v>
      </c>
    </row>
    <row r="34" customFormat="false" ht="12.75" hidden="false" customHeight="false" outlineLevel="0" collapsed="false">
      <c r="A34" s="15" t="n">
        <v>37383</v>
      </c>
      <c r="B34" s="9" t="n">
        <v>5.635</v>
      </c>
      <c r="C34" s="9" t="n">
        <v>5.0566</v>
      </c>
      <c r="D34" s="9" t="n">
        <v>5.101</v>
      </c>
    </row>
    <row r="35" customFormat="false" ht="12.75" hidden="false" customHeight="false" outlineLevel="0" collapsed="false">
      <c r="A35" s="15" t="n">
        <v>37384</v>
      </c>
      <c r="B35" s="9" t="n">
        <v>5.68</v>
      </c>
      <c r="C35" s="9" t="n">
        <v>5.2015</v>
      </c>
      <c r="D35" s="9" t="n">
        <v>5.156</v>
      </c>
    </row>
    <row r="36" customFormat="false" ht="12.75" hidden="false" customHeight="false" outlineLevel="0" collapsed="false">
      <c r="A36" s="15" t="n">
        <v>37385</v>
      </c>
      <c r="B36" s="9" t="n">
        <v>5.68</v>
      </c>
      <c r="C36" s="9" t="n">
        <v>5.1912</v>
      </c>
      <c r="D36" s="9" t="e">
        <f aca="false">NA()</f>
        <v>#N/A</v>
      </c>
    </row>
    <row r="37" customFormat="false" ht="12.75" hidden="false" customHeight="false" outlineLevel="0" collapsed="false">
      <c r="A37" s="15" t="n">
        <v>37386</v>
      </c>
      <c r="B37" s="9" t="n">
        <v>5.74</v>
      </c>
      <c r="C37" s="9" t="n">
        <v>5.1188</v>
      </c>
      <c r="D37" s="9" t="n">
        <v>5.201</v>
      </c>
    </row>
    <row r="38" customFormat="false" ht="12.75" hidden="false" customHeight="false" outlineLevel="0" collapsed="false">
      <c r="A38" s="15" t="n">
        <v>37389</v>
      </c>
      <c r="B38" s="9" t="n">
        <v>5.715</v>
      </c>
      <c r="C38" s="9" t="n">
        <v>5.2234</v>
      </c>
      <c r="D38" s="9" t="n">
        <v>5.202</v>
      </c>
    </row>
    <row r="39" customFormat="false" ht="12.75" hidden="false" customHeight="false" outlineLevel="0" collapsed="false">
      <c r="A39" s="15" t="n">
        <v>37390</v>
      </c>
      <c r="B39" s="9" t="n">
        <v>5.76</v>
      </c>
      <c r="C39" s="9" t="n">
        <v>5.2796</v>
      </c>
      <c r="D39" s="9" t="n">
        <v>5.255</v>
      </c>
    </row>
    <row r="40" customFormat="false" ht="12.75" hidden="false" customHeight="false" outlineLevel="0" collapsed="false">
      <c r="A40" s="15" t="n">
        <v>37391</v>
      </c>
      <c r="B40" s="9" t="n">
        <v>5.74</v>
      </c>
      <c r="C40" s="9" t="n">
        <v>5.246</v>
      </c>
      <c r="D40" s="9" t="n">
        <v>5.246</v>
      </c>
    </row>
    <row r="41" customFormat="false" ht="12.75" hidden="false" customHeight="false" outlineLevel="0" collapsed="false">
      <c r="A41" s="15" t="n">
        <v>37392</v>
      </c>
      <c r="B41" s="9" t="n">
        <v>5.72</v>
      </c>
      <c r="C41" s="9" t="n">
        <v>5.1707</v>
      </c>
      <c r="D41" s="9" t="n">
        <v>5.242</v>
      </c>
    </row>
    <row r="42" customFormat="false" ht="12.75" hidden="false" customHeight="false" outlineLevel="0" collapsed="false">
      <c r="A42" s="15" t="n">
        <v>37393</v>
      </c>
      <c r="B42" s="9" t="n">
        <v>5.745</v>
      </c>
      <c r="C42" s="9" t="n">
        <v>5.2559</v>
      </c>
      <c r="D42" s="9" t="n">
        <v>5.24</v>
      </c>
    </row>
    <row r="43" customFormat="false" ht="12.75" hidden="false" customHeight="false" outlineLevel="0" collapsed="false">
      <c r="A43" s="15" t="n">
        <v>37396</v>
      </c>
      <c r="B43" s="9" t="n">
        <v>5.745</v>
      </c>
      <c r="C43" s="9" t="n">
        <v>5.1987</v>
      </c>
      <c r="D43" s="9" t="n">
        <v>5.185</v>
      </c>
    </row>
    <row r="44" customFormat="false" ht="12.75" hidden="false" customHeight="false" outlineLevel="0" collapsed="false">
      <c r="A44" s="15" t="n">
        <v>37397</v>
      </c>
      <c r="B44" s="9" t="n">
        <v>5.705</v>
      </c>
      <c r="C44" s="9" t="n">
        <v>5.1527</v>
      </c>
      <c r="D44" s="9" t="n">
        <v>5.182</v>
      </c>
    </row>
    <row r="45" customFormat="false" ht="12.75" hidden="false" customHeight="false" outlineLevel="0" collapsed="false">
      <c r="A45" s="15" t="n">
        <v>37398</v>
      </c>
      <c r="B45" s="9" t="n">
        <v>5.68</v>
      </c>
      <c r="C45" s="9" t="n">
        <v>5.1169</v>
      </c>
      <c r="D45" s="9" t="n">
        <v>5.162</v>
      </c>
    </row>
    <row r="46" customFormat="false" ht="12.75" hidden="false" customHeight="false" outlineLevel="0" collapsed="false">
      <c r="A46" s="15" t="n">
        <v>37399</v>
      </c>
      <c r="B46" s="9" t="n">
        <v>5.685</v>
      </c>
      <c r="C46" s="9" t="n">
        <v>5.1503</v>
      </c>
      <c r="D46" s="9" t="n">
        <v>5.162</v>
      </c>
    </row>
    <row r="47" customFormat="false" ht="12.75" hidden="false" customHeight="false" outlineLevel="0" collapsed="false">
      <c r="A47" s="15" t="n">
        <v>37400</v>
      </c>
      <c r="B47" s="9" t="n">
        <v>5.67</v>
      </c>
      <c r="C47" s="9" t="n">
        <v>5.1461</v>
      </c>
      <c r="D47" s="9" t="n">
        <v>5.155</v>
      </c>
    </row>
    <row r="48" customFormat="false" ht="12.75" hidden="false" customHeight="false" outlineLevel="0" collapsed="false">
      <c r="A48" s="15" t="n">
        <v>37403</v>
      </c>
      <c r="B48" s="9" t="n">
        <v>5.715</v>
      </c>
      <c r="C48" s="9" t="n">
        <v>5.1461</v>
      </c>
      <c r="D48" s="9" t="n">
        <v>5.19</v>
      </c>
    </row>
    <row r="49" customFormat="false" ht="12.75" hidden="false" customHeight="false" outlineLevel="0" collapsed="false">
      <c r="A49" s="15" t="n">
        <v>37404</v>
      </c>
      <c r="B49" s="9" t="n">
        <v>5.7</v>
      </c>
      <c r="C49" s="9" t="n">
        <v>5.1297</v>
      </c>
      <c r="D49" s="9" t="n">
        <v>5.17</v>
      </c>
    </row>
    <row r="50" customFormat="false" ht="12.75" hidden="false" customHeight="false" outlineLevel="0" collapsed="false">
      <c r="A50" s="15" t="n">
        <v>37405</v>
      </c>
      <c r="B50" s="9" t="n">
        <v>5.67</v>
      </c>
      <c r="C50" s="9" t="n">
        <v>5.0658</v>
      </c>
      <c r="D50" s="9" t="n">
        <v>5.151</v>
      </c>
    </row>
    <row r="51" customFormat="false" ht="12.75" hidden="false" customHeight="false" outlineLevel="0" collapsed="false">
      <c r="A51" s="15" t="n">
        <v>37406</v>
      </c>
      <c r="B51" s="9" t="n">
        <v>5.62</v>
      </c>
      <c r="C51" s="9" t="n">
        <v>5.0229</v>
      </c>
      <c r="D51" s="9" t="n">
        <v>5.145</v>
      </c>
    </row>
    <row r="52" customFormat="false" ht="12.75" hidden="false" customHeight="false" outlineLevel="0" collapsed="false">
      <c r="A52" s="15" t="n">
        <v>37407</v>
      </c>
      <c r="B52" s="9" t="n">
        <v>5.645</v>
      </c>
      <c r="C52" s="9" t="n">
        <v>5.043</v>
      </c>
      <c r="D52" s="9" t="n">
        <v>5.165</v>
      </c>
    </row>
    <row r="53" customFormat="false" ht="12.75" hidden="false" customHeight="false" outlineLevel="0" collapsed="false">
      <c r="A53" s="15" t="n">
        <v>37410</v>
      </c>
      <c r="B53" s="9" t="n">
        <v>5.69</v>
      </c>
      <c r="C53" s="9" t="n">
        <v>5.0013</v>
      </c>
      <c r="D53" s="9" t="n">
        <v>5.174</v>
      </c>
    </row>
    <row r="54" customFormat="false" ht="12.75" hidden="false" customHeight="false" outlineLevel="0" collapsed="false">
      <c r="A54" s="15" t="n">
        <v>37411</v>
      </c>
      <c r="B54" s="9" t="n">
        <v>5.635</v>
      </c>
      <c r="C54" s="9" t="n">
        <v>5.0293</v>
      </c>
      <c r="D54" s="9" t="n">
        <v>5.121</v>
      </c>
    </row>
    <row r="55" customFormat="false" ht="12.75" hidden="false" customHeight="false" outlineLevel="0" collapsed="false">
      <c r="A55" s="15" t="n">
        <v>37412</v>
      </c>
      <c r="B55" s="9" t="n">
        <v>5.64</v>
      </c>
      <c r="C55" s="9" t="n">
        <v>5.0531</v>
      </c>
      <c r="D55" s="9" t="n">
        <v>5.132</v>
      </c>
    </row>
    <row r="56" customFormat="false" ht="12.75" hidden="false" customHeight="false" outlineLevel="0" collapsed="false">
      <c r="A56" s="15" t="n">
        <v>37413</v>
      </c>
      <c r="B56" s="9" t="n">
        <v>5.67</v>
      </c>
      <c r="C56" s="9" t="n">
        <v>4.9808</v>
      </c>
      <c r="D56" s="9" t="n">
        <v>5.144</v>
      </c>
    </row>
    <row r="57" customFormat="false" ht="12.75" hidden="false" customHeight="false" outlineLevel="0" collapsed="false">
      <c r="A57" s="15" t="n">
        <v>37414</v>
      </c>
      <c r="B57" s="9" t="n">
        <v>5.625</v>
      </c>
      <c r="C57" s="9" t="n">
        <v>5.0688</v>
      </c>
      <c r="D57" s="9" t="n">
        <v>5.124</v>
      </c>
    </row>
    <row r="58" customFormat="false" ht="12.75" hidden="false" customHeight="false" outlineLevel="0" collapsed="false">
      <c r="A58" s="15" t="n">
        <v>37417</v>
      </c>
      <c r="B58" s="9" t="n">
        <v>5.62</v>
      </c>
      <c r="C58" s="9" t="n">
        <v>5.0305</v>
      </c>
      <c r="D58" s="9" t="n">
        <v>5.101</v>
      </c>
    </row>
    <row r="59" customFormat="false" ht="12.75" hidden="false" customHeight="false" outlineLevel="0" collapsed="false">
      <c r="A59" s="15" t="n">
        <v>37418</v>
      </c>
      <c r="B59" s="9" t="n">
        <v>5.62</v>
      </c>
      <c r="C59" s="9" t="n">
        <v>4.9768</v>
      </c>
      <c r="D59" s="9" t="n">
        <v>5.13</v>
      </c>
    </row>
    <row r="60" customFormat="false" ht="12.75" hidden="false" customHeight="false" outlineLevel="0" collapsed="false">
      <c r="A60" s="15" t="n">
        <v>37419</v>
      </c>
      <c r="B60" s="9" t="n">
        <v>5.57</v>
      </c>
      <c r="C60" s="9" t="n">
        <v>4.9629</v>
      </c>
      <c r="D60" s="9" t="n">
        <v>5.092</v>
      </c>
    </row>
    <row r="61" customFormat="false" ht="12.75" hidden="false" customHeight="false" outlineLevel="0" collapsed="false">
      <c r="A61" s="15" t="n">
        <v>37420</v>
      </c>
      <c r="B61" s="9" t="n">
        <v>5.5</v>
      </c>
      <c r="C61" s="9" t="n">
        <v>4.9023</v>
      </c>
      <c r="D61" s="9" t="n">
        <v>5.019</v>
      </c>
    </row>
    <row r="62" customFormat="false" ht="12.75" hidden="false" customHeight="false" outlineLevel="0" collapsed="false">
      <c r="A62" s="15" t="n">
        <v>37421</v>
      </c>
      <c r="B62" s="9" t="n">
        <v>5.44</v>
      </c>
      <c r="C62" s="9" t="n">
        <v>4.8008</v>
      </c>
      <c r="D62" s="9" t="n">
        <v>4.968</v>
      </c>
    </row>
    <row r="63" customFormat="false" ht="12.75" hidden="false" customHeight="false" outlineLevel="0" collapsed="false">
      <c r="A63" s="15" t="n">
        <v>37424</v>
      </c>
      <c r="B63" s="9" t="n">
        <v>5.48</v>
      </c>
      <c r="C63" s="9" t="n">
        <v>4.8466</v>
      </c>
      <c r="D63" s="9" t="n">
        <v>5.009</v>
      </c>
    </row>
    <row r="64" customFormat="false" ht="12.75" hidden="false" customHeight="false" outlineLevel="0" collapsed="false">
      <c r="A64" s="15" t="n">
        <v>37425</v>
      </c>
      <c r="B64" s="9" t="n">
        <v>5.45</v>
      </c>
      <c r="C64" s="9" t="n">
        <v>4.8358</v>
      </c>
      <c r="D64" s="9" t="n">
        <v>4.985</v>
      </c>
    </row>
    <row r="65" customFormat="false" ht="12.75" hidden="false" customHeight="false" outlineLevel="0" collapsed="false">
      <c r="A65" s="15" t="n">
        <v>37426</v>
      </c>
      <c r="B65" s="9" t="n">
        <v>5.435</v>
      </c>
      <c r="C65" s="9" t="n">
        <v>4.7303</v>
      </c>
      <c r="D65" s="9" t="n">
        <v>4.948</v>
      </c>
    </row>
    <row r="66" customFormat="false" ht="12.75" hidden="false" customHeight="false" outlineLevel="0" collapsed="false">
      <c r="A66" s="15" t="n">
        <v>37427</v>
      </c>
      <c r="B66" s="9" t="n">
        <v>5.43</v>
      </c>
      <c r="C66" s="9" t="n">
        <v>4.789</v>
      </c>
      <c r="D66" s="9" t="n">
        <v>4.962</v>
      </c>
    </row>
    <row r="67" customFormat="false" ht="12.75" hidden="false" customHeight="false" outlineLevel="0" collapsed="false">
      <c r="A67" s="15" t="n">
        <v>37428</v>
      </c>
      <c r="B67" s="9" t="n">
        <v>5.43</v>
      </c>
      <c r="C67" s="9" t="n">
        <v>4.7652</v>
      </c>
      <c r="D67" s="9" t="n">
        <v>4.985</v>
      </c>
    </row>
    <row r="68" customFormat="false" ht="12.75" hidden="false" customHeight="false" outlineLevel="0" collapsed="false">
      <c r="A68" s="15" t="n">
        <v>37431</v>
      </c>
      <c r="B68" s="9" t="n">
        <v>5.41</v>
      </c>
      <c r="C68" s="9" t="n">
        <v>4.8302</v>
      </c>
      <c r="D68" s="9" t="n">
        <v>4.94</v>
      </c>
    </row>
    <row r="69" customFormat="false" ht="12.75" hidden="false" customHeight="false" outlineLevel="0" collapsed="false">
      <c r="A69" s="15" t="n">
        <v>37432</v>
      </c>
      <c r="B69" s="9" t="n">
        <v>5.455</v>
      </c>
      <c r="C69" s="9" t="n">
        <v>4.8195</v>
      </c>
      <c r="D69" s="9" t="n">
        <v>4.977</v>
      </c>
    </row>
    <row r="70" customFormat="false" ht="12.75" hidden="false" customHeight="false" outlineLevel="0" collapsed="false">
      <c r="A70" s="15" t="n">
        <v>37433</v>
      </c>
      <c r="B70" s="9" t="n">
        <v>5.395</v>
      </c>
      <c r="C70" s="9" t="n">
        <v>4.7458</v>
      </c>
      <c r="D70" s="9" t="n">
        <v>4.889</v>
      </c>
    </row>
    <row r="71" customFormat="false" ht="12.75" hidden="false" customHeight="false" outlineLevel="0" collapsed="false">
      <c r="A71" s="15" t="n">
        <v>37434</v>
      </c>
      <c r="B71" s="9" t="n">
        <v>5.45</v>
      </c>
      <c r="C71" s="9" t="n">
        <v>4.8226</v>
      </c>
      <c r="D71" s="9" t="n">
        <v>4.918</v>
      </c>
    </row>
    <row r="72" customFormat="false" ht="12.75" hidden="false" customHeight="false" outlineLevel="0" collapsed="false">
      <c r="A72" s="15" t="n">
        <v>37435</v>
      </c>
      <c r="B72" s="9" t="n">
        <v>5.455</v>
      </c>
      <c r="C72" s="9" t="n">
        <v>4.8098</v>
      </c>
      <c r="D72" s="9" t="n">
        <v>4.941</v>
      </c>
    </row>
    <row r="73" customFormat="false" ht="12.75" hidden="false" customHeight="false" outlineLevel="0" collapsed="false">
      <c r="A73" s="15" t="n">
        <v>37438</v>
      </c>
      <c r="B73" s="9" t="n">
        <v>5.475</v>
      </c>
      <c r="C73" s="9" t="n">
        <v>4.7828</v>
      </c>
      <c r="D73" s="9" t="n">
        <v>4.98</v>
      </c>
    </row>
    <row r="74" customFormat="false" ht="12.75" hidden="false" customHeight="false" outlineLevel="0" collapsed="false">
      <c r="A74" s="15" t="n">
        <v>37439</v>
      </c>
      <c r="B74" s="9" t="n">
        <v>5.435</v>
      </c>
      <c r="C74" s="9" t="n">
        <v>4.73</v>
      </c>
      <c r="D74" s="9" t="n">
        <v>4.923</v>
      </c>
    </row>
    <row r="75" customFormat="false" ht="12.75" hidden="false" customHeight="false" outlineLevel="0" collapsed="false">
      <c r="A75" s="15" t="n">
        <v>37440</v>
      </c>
      <c r="B75" s="9" t="n">
        <v>5.45</v>
      </c>
      <c r="C75" s="9" t="n">
        <v>4.7578</v>
      </c>
      <c r="D75" s="9" t="n">
        <v>4.924</v>
      </c>
    </row>
    <row r="76" customFormat="false" ht="12.75" hidden="false" customHeight="false" outlineLevel="0" collapsed="false">
      <c r="A76" s="15" t="n">
        <v>37441</v>
      </c>
      <c r="B76" s="9" t="n">
        <v>5.47</v>
      </c>
      <c r="C76" s="9" t="n">
        <v>4.7578</v>
      </c>
      <c r="D76" s="9" t="n">
        <v>4.969</v>
      </c>
    </row>
    <row r="77" customFormat="false" ht="12.75" hidden="false" customHeight="false" outlineLevel="0" collapsed="false">
      <c r="A77" s="15" t="n">
        <v>37442</v>
      </c>
      <c r="B77" s="9" t="n">
        <v>5.515</v>
      </c>
      <c r="C77" s="9" t="n">
        <v>4.862</v>
      </c>
      <c r="D77" s="9" t="n">
        <v>5.02</v>
      </c>
    </row>
    <row r="78" customFormat="false" ht="12.75" hidden="false" customHeight="false" outlineLevel="0" collapsed="false">
      <c r="A78" s="15" t="n">
        <v>37445</v>
      </c>
      <c r="B78" s="9" t="n">
        <v>5.52</v>
      </c>
      <c r="C78" s="9" t="n">
        <v>4.7975</v>
      </c>
      <c r="D78" s="9" t="n">
        <v>5.004</v>
      </c>
    </row>
    <row r="79" customFormat="false" ht="12.75" hidden="false" customHeight="false" outlineLevel="0" collapsed="false">
      <c r="A79" s="15" t="n">
        <v>37446</v>
      </c>
      <c r="B79" s="9" t="n">
        <v>5.515</v>
      </c>
      <c r="C79" s="9" t="n">
        <v>4.7298</v>
      </c>
      <c r="D79" s="9" t="n">
        <v>5.005</v>
      </c>
    </row>
    <row r="80" customFormat="false" ht="12.75" hidden="false" customHeight="false" outlineLevel="0" collapsed="false">
      <c r="A80" s="15" t="n">
        <v>37447</v>
      </c>
      <c r="B80" s="9" t="n">
        <v>5.47</v>
      </c>
      <c r="C80" s="9" t="n">
        <v>4.6182</v>
      </c>
      <c r="D80" s="9" t="n">
        <v>4.958</v>
      </c>
    </row>
    <row r="81" customFormat="false" ht="12.75" hidden="false" customHeight="false" outlineLevel="0" collapsed="false">
      <c r="A81" s="15" t="n">
        <v>37448</v>
      </c>
      <c r="B81" s="9" t="n">
        <v>5.385</v>
      </c>
      <c r="C81" s="9" t="n">
        <v>4.6367</v>
      </c>
      <c r="D81" s="9" t="n">
        <v>4.896</v>
      </c>
    </row>
    <row r="82" customFormat="false" ht="12.75" hidden="false" customHeight="false" outlineLevel="0" collapsed="false">
      <c r="A82" s="15" t="n">
        <v>37449</v>
      </c>
      <c r="B82" s="9" t="n">
        <v>5.355</v>
      </c>
      <c r="C82" s="9" t="n">
        <v>4.5705</v>
      </c>
      <c r="D82" s="9" t="n">
        <v>4.887</v>
      </c>
    </row>
    <row r="83" customFormat="false" ht="12.75" hidden="false" customHeight="false" outlineLevel="0" collapsed="false">
      <c r="A83" s="15" t="n">
        <v>37452</v>
      </c>
      <c r="B83" s="9" t="n">
        <v>5.305</v>
      </c>
      <c r="C83" s="9" t="n">
        <v>4.628</v>
      </c>
      <c r="D83" s="9" t="n">
        <v>4.837</v>
      </c>
    </row>
    <row r="84" customFormat="false" ht="12.75" hidden="false" customHeight="false" outlineLevel="0" collapsed="false">
      <c r="A84" s="15" t="n">
        <v>37453</v>
      </c>
      <c r="B84" s="9" t="n">
        <v>5.305</v>
      </c>
      <c r="C84" s="9" t="n">
        <v>4.6865</v>
      </c>
      <c r="D84" s="9" t="n">
        <v>4.854</v>
      </c>
    </row>
    <row r="85" customFormat="false" ht="12.75" hidden="false" customHeight="false" outlineLevel="0" collapsed="false">
      <c r="A85" s="15" t="n">
        <v>37454</v>
      </c>
      <c r="B85" s="9" t="n">
        <v>5.385</v>
      </c>
      <c r="C85" s="9" t="n">
        <v>4.6865</v>
      </c>
      <c r="D85" s="9" t="n">
        <v>4.896</v>
      </c>
    </row>
    <row r="86" customFormat="false" ht="12.75" hidden="false" customHeight="false" outlineLevel="0" collapsed="false">
      <c r="A86" s="15" t="n">
        <v>37455</v>
      </c>
      <c r="B86" s="9" t="n">
        <v>5.365</v>
      </c>
      <c r="C86" s="9" t="n">
        <v>4.6082</v>
      </c>
      <c r="D86" s="9" t="n">
        <v>4.878</v>
      </c>
    </row>
    <row r="87" customFormat="false" ht="12.75" hidden="false" customHeight="false" outlineLevel="0" collapsed="false">
      <c r="A87" s="15" t="n">
        <v>37456</v>
      </c>
      <c r="B87" s="9" t="n">
        <v>5.325</v>
      </c>
      <c r="C87" s="9" t="n">
        <v>4.5219</v>
      </c>
      <c r="D87" s="9" t="n">
        <v>4.842</v>
      </c>
    </row>
    <row r="88" customFormat="false" ht="12.75" hidden="false" customHeight="false" outlineLevel="0" collapsed="false">
      <c r="A88" s="15" t="n">
        <v>37459</v>
      </c>
      <c r="B88" s="9" t="n">
        <v>5.3</v>
      </c>
      <c r="C88" s="9" t="n">
        <v>4.4462</v>
      </c>
      <c r="D88" s="9" t="n">
        <v>4.825</v>
      </c>
    </row>
    <row r="89" customFormat="false" ht="12.75" hidden="false" customHeight="false" outlineLevel="0" collapsed="false">
      <c r="A89" s="15" t="n">
        <v>37460</v>
      </c>
      <c r="B89" s="9" t="n">
        <v>5.3</v>
      </c>
      <c r="C89" s="9" t="n">
        <v>4.4084</v>
      </c>
      <c r="D89" s="9" t="n">
        <v>4.808</v>
      </c>
    </row>
    <row r="90" customFormat="false" ht="12.75" hidden="false" customHeight="false" outlineLevel="0" collapsed="false">
      <c r="A90" s="15" t="n">
        <v>37461</v>
      </c>
      <c r="B90" s="9" t="n">
        <v>5.245</v>
      </c>
      <c r="C90" s="9" t="n">
        <v>4.4555</v>
      </c>
      <c r="D90" s="9" t="n">
        <v>4.732</v>
      </c>
    </row>
    <row r="91" customFormat="false" ht="12.75" hidden="false" customHeight="false" outlineLevel="0" collapsed="false">
      <c r="A91" s="15" t="n">
        <v>37462</v>
      </c>
      <c r="B91" s="9" t="n">
        <v>5.255</v>
      </c>
      <c r="C91" s="9" t="n">
        <v>4.3826</v>
      </c>
      <c r="D91" s="9" t="n">
        <v>4.739</v>
      </c>
    </row>
    <row r="92" customFormat="false" ht="12.75" hidden="false" customHeight="false" outlineLevel="0" collapsed="false">
      <c r="A92" s="15" t="n">
        <v>37463</v>
      </c>
      <c r="B92" s="9" t="n">
        <v>5.23</v>
      </c>
      <c r="C92" s="9" t="n">
        <v>4.3865</v>
      </c>
      <c r="D92" s="9" t="n">
        <v>4.731</v>
      </c>
    </row>
    <row r="93" customFormat="false" ht="12.75" hidden="false" customHeight="false" outlineLevel="0" collapsed="false">
      <c r="A93" s="15" t="n">
        <v>37466</v>
      </c>
      <c r="B93" s="9" t="n">
        <v>5.28</v>
      </c>
      <c r="C93" s="9" t="n">
        <v>4.5549</v>
      </c>
      <c r="D93" s="9" t="n">
        <v>4.786</v>
      </c>
    </row>
    <row r="94" customFormat="false" ht="12.75" hidden="false" customHeight="false" outlineLevel="0" collapsed="false">
      <c r="A94" s="15" t="n">
        <v>37467</v>
      </c>
      <c r="B94" s="9" t="n">
        <v>5.295</v>
      </c>
      <c r="C94" s="9" t="n">
        <v>4.588</v>
      </c>
      <c r="D94" s="9" t="n">
        <v>4.794</v>
      </c>
    </row>
    <row r="95" customFormat="false" ht="12.75" hidden="false" customHeight="false" outlineLevel="0" collapsed="false">
      <c r="A95" s="15" t="n">
        <v>37468</v>
      </c>
      <c r="B95" s="9" t="n">
        <v>5.265</v>
      </c>
      <c r="C95" s="9" t="n">
        <v>4.4593</v>
      </c>
      <c r="D95" s="9" t="n">
        <v>4.746</v>
      </c>
    </row>
    <row r="96" customFormat="false" ht="12.75" hidden="false" customHeight="false" outlineLevel="0" collapsed="false">
      <c r="A96" s="15" t="n">
        <v>37469</v>
      </c>
      <c r="B96" s="9" t="n">
        <v>5.22</v>
      </c>
      <c r="C96" s="9" t="n">
        <v>4.3932</v>
      </c>
      <c r="D96" s="9" t="n">
        <v>4.702</v>
      </c>
    </row>
    <row r="97" customFormat="false" ht="12.75" hidden="false" customHeight="false" outlineLevel="0" collapsed="false">
      <c r="A97" s="15" t="n">
        <v>37470</v>
      </c>
      <c r="B97" s="9" t="n">
        <v>5.16</v>
      </c>
      <c r="C97" s="9" t="n">
        <v>4.2947</v>
      </c>
      <c r="D97" s="9" t="n">
        <v>4.652</v>
      </c>
    </row>
    <row r="98" customFormat="false" ht="12.75" hidden="false" customHeight="false" outlineLevel="0" collapsed="false">
      <c r="A98" s="15" t="n">
        <v>37473</v>
      </c>
      <c r="B98" s="9" t="n">
        <v>5.07</v>
      </c>
      <c r="C98" s="9" t="n">
        <v>4.2101</v>
      </c>
      <c r="D98" s="9" t="n">
        <v>4.562</v>
      </c>
    </row>
    <row r="99" customFormat="false" ht="12.75" hidden="false" customHeight="false" outlineLevel="0" collapsed="false">
      <c r="A99" s="15" t="n">
        <v>37474</v>
      </c>
      <c r="B99" s="9" t="n">
        <v>5.13</v>
      </c>
      <c r="C99" s="9" t="n">
        <v>4.3331</v>
      </c>
      <c r="D99" s="9" t="n">
        <v>4.616</v>
      </c>
    </row>
    <row r="100" customFormat="false" ht="12.75" hidden="false" customHeight="false" outlineLevel="0" collapsed="false">
      <c r="A100" s="15" t="n">
        <v>37475</v>
      </c>
      <c r="B100" s="9" t="n">
        <v>5.065</v>
      </c>
      <c r="C100" s="9" t="n">
        <v>4.3063</v>
      </c>
      <c r="D100" s="9" t="n">
        <v>4.563</v>
      </c>
    </row>
    <row r="101" customFormat="false" ht="12.75" hidden="false" customHeight="false" outlineLevel="0" collapsed="false">
      <c r="A101" s="15" t="n">
        <v>37476</v>
      </c>
      <c r="B101" s="9" t="n">
        <v>5.11</v>
      </c>
      <c r="C101" s="9" t="n">
        <v>4.3969</v>
      </c>
      <c r="D101" s="9" t="n">
        <v>4.591</v>
      </c>
    </row>
    <row r="102" customFormat="false" ht="12.75" hidden="false" customHeight="false" outlineLevel="0" collapsed="false">
      <c r="A102" s="15" t="n">
        <v>37477</v>
      </c>
      <c r="B102" s="9" t="n">
        <v>5.09</v>
      </c>
      <c r="C102" s="9" t="n">
        <v>4.2575</v>
      </c>
      <c r="D102" s="9" t="n">
        <v>4.562</v>
      </c>
    </row>
    <row r="103" customFormat="false" ht="12.75" hidden="false" customHeight="false" outlineLevel="0" collapsed="false">
      <c r="A103" s="15" t="n">
        <v>37480</v>
      </c>
      <c r="B103" s="9" t="n">
        <v>5.08</v>
      </c>
      <c r="C103" s="9" t="n">
        <v>4.2133</v>
      </c>
      <c r="D103" s="9" t="n">
        <v>4.537</v>
      </c>
    </row>
    <row r="104" customFormat="false" ht="12.75" hidden="false" customHeight="false" outlineLevel="0" collapsed="false">
      <c r="A104" s="15" t="n">
        <v>37481</v>
      </c>
      <c r="B104" s="9" t="n">
        <v>5.02</v>
      </c>
      <c r="C104" s="9" t="n">
        <v>4.0876</v>
      </c>
      <c r="D104" s="9" t="n">
        <v>4.505</v>
      </c>
    </row>
    <row r="105" customFormat="false" ht="12.75" hidden="false" customHeight="false" outlineLevel="0" collapsed="false">
      <c r="A105" s="15" t="n">
        <v>37482</v>
      </c>
      <c r="B105" s="9" t="n">
        <v>4.97</v>
      </c>
      <c r="C105" s="9" t="n">
        <v>4.0985</v>
      </c>
      <c r="D105" s="9" t="n">
        <v>4.437</v>
      </c>
    </row>
    <row r="106" customFormat="false" ht="12.75" hidden="false" customHeight="false" outlineLevel="0" collapsed="false">
      <c r="A106" s="15" t="n">
        <v>37483</v>
      </c>
      <c r="B106" s="9" t="n">
        <v>5.125</v>
      </c>
      <c r="C106" s="9" t="n">
        <v>4.1826</v>
      </c>
      <c r="D106" s="9" t="n">
        <v>4.584</v>
      </c>
    </row>
    <row r="107" customFormat="false" ht="12.75" hidden="false" customHeight="false" outlineLevel="0" collapsed="false">
      <c r="A107" s="15" t="n">
        <v>37484</v>
      </c>
      <c r="B107" s="9" t="n">
        <v>5.105</v>
      </c>
      <c r="C107" s="9" t="n">
        <v>4.3269</v>
      </c>
      <c r="D107" s="9" t="n">
        <v>4.584</v>
      </c>
    </row>
    <row r="108" customFormat="false" ht="12.75" hidden="false" customHeight="false" outlineLevel="0" collapsed="false">
      <c r="A108" s="15" t="n">
        <v>37487</v>
      </c>
      <c r="B108" s="9" t="n">
        <v>5.18</v>
      </c>
      <c r="C108" s="9" t="n">
        <v>4.2862</v>
      </c>
      <c r="D108" s="9" t="n">
        <v>4.61</v>
      </c>
    </row>
    <row r="109" customFormat="false" ht="12.75" hidden="false" customHeight="false" outlineLevel="0" collapsed="false">
      <c r="A109" s="15" t="n">
        <v>37488</v>
      </c>
      <c r="B109" s="9" t="n">
        <v>5.135</v>
      </c>
      <c r="C109" s="9" t="n">
        <v>4.1514</v>
      </c>
      <c r="D109" s="9" t="n">
        <v>4.565</v>
      </c>
    </row>
    <row r="110" customFormat="false" ht="12.75" hidden="false" customHeight="false" outlineLevel="0" collapsed="false">
      <c r="A110" s="15" t="n">
        <v>37489</v>
      </c>
      <c r="B110" s="9" t="n">
        <v>5.23</v>
      </c>
      <c r="C110" s="9" t="n">
        <v>4.2015</v>
      </c>
      <c r="D110" s="9" t="n">
        <v>4.634</v>
      </c>
    </row>
    <row r="111" customFormat="false" ht="12.75" hidden="false" customHeight="false" outlineLevel="0" collapsed="false">
      <c r="A111" s="15" t="n">
        <v>37490</v>
      </c>
      <c r="B111" s="9" t="n">
        <v>5.24</v>
      </c>
      <c r="C111" s="9" t="n">
        <v>4.3204</v>
      </c>
      <c r="D111" s="9" t="n">
        <v>4.69</v>
      </c>
    </row>
    <row r="112" customFormat="false" ht="12.75" hidden="false" customHeight="false" outlineLevel="0" collapsed="false">
      <c r="A112" s="15" t="n">
        <v>37491</v>
      </c>
      <c r="B112" s="9" t="n">
        <v>5.2</v>
      </c>
      <c r="C112" s="9" t="n">
        <v>4.2379</v>
      </c>
      <c r="D112" s="9" t="n">
        <v>4.663</v>
      </c>
    </row>
    <row r="113" customFormat="false" ht="12.75" hidden="false" customHeight="false" outlineLevel="0" collapsed="false">
      <c r="A113" s="15" t="n">
        <v>37494</v>
      </c>
      <c r="B113" s="9" t="n">
        <v>5.22</v>
      </c>
      <c r="C113" s="9" t="n">
        <v>4.2276</v>
      </c>
      <c r="D113" s="9" t="n">
        <v>4.658</v>
      </c>
    </row>
    <row r="114" customFormat="false" ht="12.75" hidden="false" customHeight="false" outlineLevel="0" collapsed="false">
      <c r="A114" s="15" t="n">
        <v>37495</v>
      </c>
      <c r="B114" s="9" t="n">
        <v>5.205</v>
      </c>
      <c r="C114" s="9" t="n">
        <v>4.2782</v>
      </c>
      <c r="D114" s="9" t="n">
        <v>4.647</v>
      </c>
    </row>
    <row r="115" customFormat="false" ht="12.75" hidden="false" customHeight="false" outlineLevel="0" collapsed="false">
      <c r="A115" s="15" t="n">
        <v>37496</v>
      </c>
      <c r="B115" s="9" t="n">
        <v>5.15</v>
      </c>
      <c r="C115" s="9" t="n">
        <v>4.216</v>
      </c>
      <c r="D115" s="9" t="n">
        <v>4.585</v>
      </c>
    </row>
    <row r="116" customFormat="false" ht="12.75" hidden="false" customHeight="false" outlineLevel="0" collapsed="false">
      <c r="A116" s="15" t="n">
        <v>37497</v>
      </c>
      <c r="B116" s="9" t="n">
        <v>5.105</v>
      </c>
      <c r="C116" s="9" t="n">
        <v>4.1417</v>
      </c>
      <c r="D116" s="9" t="n">
        <v>4.557</v>
      </c>
    </row>
    <row r="117" customFormat="false" ht="12.75" hidden="false" customHeight="false" outlineLevel="0" collapsed="false">
      <c r="A117" s="15" t="n">
        <v>37498</v>
      </c>
      <c r="B117" s="9" t="n">
        <v>5.135</v>
      </c>
      <c r="C117" s="9" t="n">
        <v>4.1297</v>
      </c>
      <c r="D117" s="9" t="n">
        <v>4.582</v>
      </c>
    </row>
    <row r="118" customFormat="false" ht="12.75" hidden="false" customHeight="false" outlineLevel="0" collapsed="false">
      <c r="A118" s="15" t="n">
        <v>37501</v>
      </c>
      <c r="B118" s="9" t="n">
        <v>5.1</v>
      </c>
      <c r="C118" s="9" t="n">
        <v>4.1297</v>
      </c>
      <c r="D118" s="9" t="n">
        <v>4.503</v>
      </c>
    </row>
    <row r="119" customFormat="false" ht="12.75" hidden="false" customHeight="false" outlineLevel="0" collapsed="false">
      <c r="A119" s="15" t="n">
        <v>37502</v>
      </c>
      <c r="B119" s="9" t="n">
        <v>5.075</v>
      </c>
      <c r="C119" s="9" t="n">
        <v>3.9651</v>
      </c>
      <c r="D119" s="9" t="n">
        <v>4.426</v>
      </c>
    </row>
    <row r="120" customFormat="false" ht="12.75" hidden="false" customHeight="false" outlineLevel="0" collapsed="false">
      <c r="A120" s="15" t="n">
        <v>37503</v>
      </c>
      <c r="B120" s="9" t="n">
        <v>5.03</v>
      </c>
      <c r="C120" s="9" t="n">
        <v>3.9632</v>
      </c>
      <c r="D120" s="9" t="n">
        <v>4.433</v>
      </c>
    </row>
    <row r="121" customFormat="false" ht="12.75" hidden="false" customHeight="false" outlineLevel="0" collapsed="false">
      <c r="A121" s="15" t="n">
        <v>37504</v>
      </c>
      <c r="B121" s="9" t="n">
        <v>4.965</v>
      </c>
      <c r="C121" s="9" t="n">
        <v>3.9311</v>
      </c>
      <c r="D121" s="9" t="n">
        <v>4.404</v>
      </c>
    </row>
    <row r="122" customFormat="false" ht="12.75" hidden="false" customHeight="false" outlineLevel="0" collapsed="false">
      <c r="A122" s="15" t="n">
        <v>37505</v>
      </c>
      <c r="B122" s="9" t="n">
        <v>5.005</v>
      </c>
      <c r="C122" s="9" t="n">
        <v>4.0153</v>
      </c>
      <c r="D122" s="9" t="n">
        <v>4.404</v>
      </c>
    </row>
    <row r="123" customFormat="false" ht="12.75" hidden="false" customHeight="false" outlineLevel="0" collapsed="false">
      <c r="A123" s="15" t="n">
        <v>37508</v>
      </c>
      <c r="B123" s="9" t="n">
        <v>5.035</v>
      </c>
      <c r="C123" s="9" t="n">
        <v>4.0604</v>
      </c>
      <c r="D123" s="9" t="n">
        <v>4.409</v>
      </c>
    </row>
    <row r="124" customFormat="false" ht="12.75" hidden="false" customHeight="false" outlineLevel="0" collapsed="false">
      <c r="A124" s="15" t="n">
        <v>37509</v>
      </c>
      <c r="B124" s="9" t="n">
        <v>5.065</v>
      </c>
      <c r="C124" s="9" t="n">
        <v>3.9946</v>
      </c>
      <c r="D124" s="9" t="n">
        <v>4.476</v>
      </c>
    </row>
    <row r="125" customFormat="false" ht="12.75" hidden="false" customHeight="false" outlineLevel="0" collapsed="false">
      <c r="A125" s="15" t="n">
        <v>37510</v>
      </c>
      <c r="B125" s="9" t="n">
        <v>5.105</v>
      </c>
      <c r="C125" s="9" t="n">
        <v>4.0608</v>
      </c>
      <c r="D125" s="9" t="n">
        <v>4.522</v>
      </c>
    </row>
    <row r="126" customFormat="false" ht="12.75" hidden="false" customHeight="false" outlineLevel="0" collapsed="false">
      <c r="A126" s="15" t="n">
        <v>37511</v>
      </c>
      <c r="B126" s="9" t="n">
        <v>5.05</v>
      </c>
      <c r="C126" s="9" t="n">
        <v>3.9637</v>
      </c>
      <c r="D126" s="9" t="n">
        <v>4.445</v>
      </c>
    </row>
    <row r="127" customFormat="false" ht="12.75" hidden="false" customHeight="false" outlineLevel="0" collapsed="false">
      <c r="A127" s="15" t="n">
        <v>37512</v>
      </c>
      <c r="B127" s="9" t="n">
        <v>5.01</v>
      </c>
      <c r="C127" s="9" t="n">
        <v>3.9083</v>
      </c>
      <c r="D127" s="9" t="n">
        <v>4.414</v>
      </c>
    </row>
    <row r="128" customFormat="false" ht="12.75" hidden="false" customHeight="false" outlineLevel="0" collapsed="false">
      <c r="A128" s="15" t="n">
        <v>37515</v>
      </c>
      <c r="B128" s="9" t="n">
        <v>4.93</v>
      </c>
      <c r="C128" s="9" t="n">
        <v>3.913</v>
      </c>
      <c r="D128" s="9" t="n">
        <v>4.352</v>
      </c>
    </row>
    <row r="129" customFormat="false" ht="12.75" hidden="false" customHeight="false" outlineLevel="0" collapsed="false">
      <c r="A129" s="15" t="n">
        <v>37516</v>
      </c>
      <c r="B129" s="9" t="n">
        <v>4.925</v>
      </c>
      <c r="C129" s="9" t="n">
        <v>3.8205</v>
      </c>
      <c r="D129" s="9" t="n">
        <v>4.369</v>
      </c>
    </row>
    <row r="130" customFormat="false" ht="12.75" hidden="false" customHeight="false" outlineLevel="0" collapsed="false">
      <c r="A130" s="15" t="n">
        <v>37517</v>
      </c>
      <c r="B130" s="9" t="n">
        <v>4.88</v>
      </c>
      <c r="C130" s="9" t="n">
        <v>3.8438</v>
      </c>
      <c r="D130" s="9" t="n">
        <v>4.328</v>
      </c>
    </row>
    <row r="131" customFormat="false" ht="12.75" hidden="false" customHeight="false" outlineLevel="0" collapsed="false">
      <c r="A131" s="15" t="n">
        <v>37518</v>
      </c>
      <c r="B131" s="9" t="n">
        <v>4.86</v>
      </c>
      <c r="C131" s="9" t="n">
        <v>3.7798</v>
      </c>
      <c r="D131" s="9" t="n">
        <v>4.298</v>
      </c>
    </row>
    <row r="132" customFormat="false" ht="12.75" hidden="false" customHeight="false" outlineLevel="0" collapsed="false">
      <c r="A132" s="15" t="n">
        <v>37519</v>
      </c>
      <c r="B132" s="9" t="n">
        <v>4.92</v>
      </c>
      <c r="C132" s="9" t="n">
        <v>3.7845</v>
      </c>
      <c r="D132" s="9" t="n">
        <v>4.339</v>
      </c>
    </row>
    <row r="133" customFormat="false" ht="12.75" hidden="false" customHeight="false" outlineLevel="0" collapsed="false">
      <c r="A133" s="15" t="n">
        <v>37522</v>
      </c>
      <c r="B133" s="9" t="n">
        <v>4.88</v>
      </c>
      <c r="C133" s="9" t="n">
        <v>3.6966</v>
      </c>
      <c r="D133" s="9" t="n">
        <v>4.307</v>
      </c>
    </row>
    <row r="134" customFormat="false" ht="12.75" hidden="false" customHeight="false" outlineLevel="0" collapsed="false">
      <c r="A134" s="15" t="n">
        <v>37523</v>
      </c>
      <c r="B134" s="9" t="n">
        <v>4.88</v>
      </c>
      <c r="C134" s="9" t="n">
        <v>3.647</v>
      </c>
      <c r="D134" s="9" t="n">
        <v>4.279</v>
      </c>
    </row>
    <row r="135" customFormat="false" ht="12.75" hidden="false" customHeight="false" outlineLevel="0" collapsed="false">
      <c r="A135" s="15" t="n">
        <v>37524</v>
      </c>
      <c r="B135" s="9" t="n">
        <v>4.93</v>
      </c>
      <c r="C135" s="9" t="n">
        <v>3.7531</v>
      </c>
      <c r="D135" s="9" t="n">
        <v>4.308</v>
      </c>
    </row>
    <row r="136" customFormat="false" ht="12.75" hidden="false" customHeight="false" outlineLevel="0" collapsed="false">
      <c r="A136" s="15" t="n">
        <v>37525</v>
      </c>
      <c r="B136" s="9" t="n">
        <v>4.95</v>
      </c>
      <c r="C136" s="9" t="n">
        <v>3.7738</v>
      </c>
      <c r="D136" s="9" t="n">
        <v>4.343</v>
      </c>
    </row>
    <row r="137" customFormat="false" ht="12.75" hidden="false" customHeight="false" outlineLevel="0" collapsed="false">
      <c r="A137" s="15" t="n">
        <v>37526</v>
      </c>
      <c r="B137" s="9" t="n">
        <v>4.93</v>
      </c>
      <c r="C137" s="9" t="n">
        <v>3.663</v>
      </c>
      <c r="D137" s="9" t="n">
        <v>4.346</v>
      </c>
    </row>
    <row r="138" customFormat="false" ht="12.75" hidden="false" customHeight="false" outlineLevel="0" collapsed="false">
      <c r="A138" s="15" t="n">
        <v>37529</v>
      </c>
      <c r="B138" s="9" t="n">
        <v>4.915</v>
      </c>
      <c r="C138" s="9" t="n">
        <v>3.6001</v>
      </c>
      <c r="D138" s="9" t="n">
        <v>4.266</v>
      </c>
    </row>
    <row r="139" customFormat="false" ht="12.75" hidden="false" customHeight="false" outlineLevel="0" collapsed="false">
      <c r="A139" s="15" t="n">
        <v>37530</v>
      </c>
      <c r="B139" s="9" t="n">
        <v>4.92</v>
      </c>
      <c r="C139" s="9" t="n">
        <v>3.7176</v>
      </c>
      <c r="D139" s="9" t="n">
        <v>4.302</v>
      </c>
    </row>
    <row r="140" customFormat="false" ht="12.75" hidden="false" customHeight="false" outlineLevel="0" collapsed="false">
      <c r="A140" s="15" t="n">
        <v>37531</v>
      </c>
      <c r="B140" s="9" t="n">
        <v>4.935</v>
      </c>
      <c r="C140" s="9" t="n">
        <v>3.6708</v>
      </c>
      <c r="D140" s="9" t="n">
        <v>4.398</v>
      </c>
    </row>
    <row r="141" customFormat="false" ht="12.75" hidden="false" customHeight="false" outlineLevel="0" collapsed="false">
      <c r="A141" s="15" t="n">
        <v>37532</v>
      </c>
      <c r="B141" s="9" t="n">
        <v>5.01</v>
      </c>
      <c r="C141" s="9" t="n">
        <v>3.6881</v>
      </c>
      <c r="D141" s="9" t="n">
        <v>4.392</v>
      </c>
    </row>
    <row r="142" customFormat="false" ht="12.75" hidden="false" customHeight="false" outlineLevel="0" collapsed="false">
      <c r="A142" s="15" t="n">
        <v>37533</v>
      </c>
      <c r="B142" s="9" t="n">
        <v>4.98</v>
      </c>
      <c r="C142" s="9" t="n">
        <v>3.6693</v>
      </c>
      <c r="D142" s="9" t="n">
        <v>4.361</v>
      </c>
    </row>
    <row r="143" customFormat="false" ht="12.75" hidden="false" customHeight="false" outlineLevel="0" collapsed="false">
      <c r="A143" s="15" t="n">
        <v>37536</v>
      </c>
      <c r="B143" s="9" t="n">
        <v>4.935</v>
      </c>
      <c r="C143" s="9" t="n">
        <v>3.6149</v>
      </c>
      <c r="D143" s="9" t="n">
        <v>4.314</v>
      </c>
    </row>
    <row r="144" customFormat="false" ht="12.75" hidden="false" customHeight="false" outlineLevel="0" collapsed="false">
      <c r="A144" s="15" t="n">
        <v>37537</v>
      </c>
      <c r="B144" s="9" t="n">
        <v>4.965</v>
      </c>
      <c r="C144" s="9" t="n">
        <v>3.6337</v>
      </c>
      <c r="D144" s="9" t="n">
        <v>4.324</v>
      </c>
    </row>
    <row r="145" customFormat="false" ht="12.75" hidden="false" customHeight="false" outlineLevel="0" collapsed="false">
      <c r="A145" s="15" t="n">
        <v>37538</v>
      </c>
      <c r="B145" s="9" t="n">
        <v>4.89</v>
      </c>
      <c r="C145" s="9" t="n">
        <v>3.5704</v>
      </c>
      <c r="D145" s="9" t="n">
        <v>4.299</v>
      </c>
    </row>
    <row r="146" customFormat="false" ht="12.75" hidden="false" customHeight="false" outlineLevel="0" collapsed="false">
      <c r="A146" s="15" t="n">
        <v>37539</v>
      </c>
      <c r="B146" s="9" t="n">
        <v>4.885</v>
      </c>
      <c r="C146" s="9" t="n">
        <v>3.6571</v>
      </c>
      <c r="D146" s="9" t="n">
        <v>4.36</v>
      </c>
    </row>
    <row r="147" customFormat="false" ht="12.75" hidden="false" customHeight="false" outlineLevel="0" collapsed="false">
      <c r="A147" s="15" t="n">
        <v>37540</v>
      </c>
      <c r="B147" s="9" t="n">
        <v>4.97</v>
      </c>
      <c r="C147" s="9" t="n">
        <v>3.8035</v>
      </c>
      <c r="D147" s="9" t="n">
        <v>4.427</v>
      </c>
    </row>
    <row r="148" customFormat="false" ht="12.75" hidden="false" customHeight="false" outlineLevel="0" collapsed="false">
      <c r="A148" s="15" t="n">
        <v>37543</v>
      </c>
      <c r="B148" s="9" t="n">
        <v>5.005</v>
      </c>
      <c r="C148" s="9" t="n">
        <v>3.8035</v>
      </c>
      <c r="D148" s="9" t="n">
        <v>4.46</v>
      </c>
    </row>
    <row r="149" customFormat="false" ht="12.75" hidden="false" customHeight="false" outlineLevel="0" collapsed="false">
      <c r="A149" s="15" t="n">
        <v>37544</v>
      </c>
      <c r="B149" s="9" t="n">
        <v>5.12</v>
      </c>
      <c r="C149" s="9" t="n">
        <v>3.9961</v>
      </c>
      <c r="D149" s="9" t="n">
        <v>4.556</v>
      </c>
    </row>
    <row r="150" customFormat="false" ht="12.75" hidden="false" customHeight="false" outlineLevel="0" collapsed="false">
      <c r="A150" s="15" t="n">
        <v>37545</v>
      </c>
      <c r="B150" s="9" t="n">
        <v>5.165</v>
      </c>
      <c r="C150" s="9" t="n">
        <v>4.0466</v>
      </c>
      <c r="D150" s="9" t="n">
        <v>4.606</v>
      </c>
    </row>
    <row r="151" customFormat="false" ht="12.75" hidden="false" customHeight="false" outlineLevel="0" collapsed="false">
      <c r="A151" s="15" t="n">
        <v>37546</v>
      </c>
      <c r="B151" s="9" t="n">
        <v>5.15</v>
      </c>
      <c r="C151" s="9" t="n">
        <v>4.2021</v>
      </c>
      <c r="D151" s="9" t="n">
        <v>4.583</v>
      </c>
    </row>
    <row r="152" customFormat="false" ht="12.75" hidden="false" customHeight="false" outlineLevel="0" collapsed="false">
      <c r="A152" s="15" t="n">
        <v>37547</v>
      </c>
      <c r="B152" s="9" t="n">
        <v>5.165</v>
      </c>
      <c r="C152" s="9" t="n">
        <v>4.1093</v>
      </c>
      <c r="D152" s="9" t="n">
        <v>4.613</v>
      </c>
    </row>
    <row r="153" customFormat="false" ht="12.75" hidden="false" customHeight="false" outlineLevel="0" collapsed="false">
      <c r="A153" s="15" t="n">
        <v>37550</v>
      </c>
      <c r="B153" s="9" t="n">
        <v>5.13</v>
      </c>
      <c r="C153" s="9" t="n">
        <v>4.2565</v>
      </c>
      <c r="D153" s="9" t="n">
        <v>4.583</v>
      </c>
    </row>
    <row r="154" customFormat="false" ht="12.75" hidden="false" customHeight="false" outlineLevel="0" collapsed="false">
      <c r="A154" s="15" t="n">
        <v>37551</v>
      </c>
      <c r="B154" s="9" t="n">
        <v>5.22</v>
      </c>
      <c r="C154" s="9" t="n">
        <v>4.2608</v>
      </c>
      <c r="D154" s="9" t="n">
        <v>4.648</v>
      </c>
    </row>
    <row r="155" customFormat="false" ht="12.75" hidden="false" customHeight="false" outlineLevel="0" collapsed="false">
      <c r="A155" s="15" t="n">
        <v>37552</v>
      </c>
      <c r="B155" s="9" t="n">
        <v>5.195</v>
      </c>
      <c r="C155" s="9" t="n">
        <v>4.2287</v>
      </c>
      <c r="D155" s="9" t="n">
        <v>4.592</v>
      </c>
    </row>
    <row r="156" customFormat="false" ht="12.75" hidden="false" customHeight="false" outlineLevel="0" collapsed="false">
      <c r="A156" s="15" t="n">
        <v>37553</v>
      </c>
      <c r="B156" s="9" t="n">
        <v>5.245</v>
      </c>
      <c r="C156" s="9" t="n">
        <v>4.1181</v>
      </c>
      <c r="D156" s="9" t="n">
        <v>4.645</v>
      </c>
    </row>
    <row r="157" customFormat="false" ht="12.75" hidden="false" customHeight="false" outlineLevel="0" collapsed="false">
      <c r="A157" s="15" t="n">
        <v>37554</v>
      </c>
      <c r="B157" s="9" t="n">
        <v>5.205</v>
      </c>
      <c r="C157" s="9" t="n">
        <v>4.0954</v>
      </c>
      <c r="D157" s="9" t="n">
        <v>4.597</v>
      </c>
    </row>
    <row r="158" customFormat="false" ht="12.75" hidden="false" customHeight="false" outlineLevel="0" collapsed="false">
      <c r="A158" s="15" t="n">
        <v>37557</v>
      </c>
      <c r="B158" s="9" t="n">
        <v>5.15</v>
      </c>
      <c r="C158" s="9" t="n">
        <v>4.074</v>
      </c>
      <c r="D158" s="9" t="n">
        <v>4.553</v>
      </c>
    </row>
    <row r="159" customFormat="false" ht="12.75" hidden="false" customHeight="false" outlineLevel="0" collapsed="false">
      <c r="A159" s="15" t="n">
        <v>37558</v>
      </c>
      <c r="B159" s="9" t="n">
        <v>5.07</v>
      </c>
      <c r="C159" s="9" t="n">
        <v>3.9401</v>
      </c>
      <c r="D159" s="9" t="n">
        <v>4.497</v>
      </c>
    </row>
    <row r="160" customFormat="false" ht="12.75" hidden="false" customHeight="false" outlineLevel="0" collapsed="false">
      <c r="A160" s="15" t="n">
        <v>37559</v>
      </c>
      <c r="B160" s="9" t="n">
        <v>5.135</v>
      </c>
      <c r="C160" s="9" t="n">
        <v>3.9633</v>
      </c>
      <c r="D160" s="9" t="n">
        <v>4.555</v>
      </c>
    </row>
    <row r="161" customFormat="false" ht="12.75" hidden="false" customHeight="false" outlineLevel="0" collapsed="false">
      <c r="A161" s="15" t="n">
        <v>37560</v>
      </c>
      <c r="B161" s="9" t="n">
        <v>5.105</v>
      </c>
      <c r="C161" s="9" t="n">
        <v>3.8968</v>
      </c>
      <c r="D161" s="9" t="n">
        <v>4.522</v>
      </c>
    </row>
    <row r="162" customFormat="false" ht="12.75" hidden="false" customHeight="false" outlineLevel="0" collapsed="false">
      <c r="A162" s="15" t="n">
        <v>37561</v>
      </c>
      <c r="B162" s="9" t="n">
        <v>5.05</v>
      </c>
      <c r="C162" s="9" t="n">
        <v>4.0052</v>
      </c>
      <c r="D162" s="9" t="n">
        <v>4.545</v>
      </c>
    </row>
    <row r="163" customFormat="false" ht="12.75" hidden="false" customHeight="false" outlineLevel="0" collapsed="false">
      <c r="A163" s="15" t="n">
        <v>37564</v>
      </c>
      <c r="B163" s="9" t="n">
        <v>5.16</v>
      </c>
      <c r="C163" s="9" t="n">
        <v>4.0451</v>
      </c>
      <c r="D163" s="9" t="n">
        <v>4.561</v>
      </c>
    </row>
    <row r="164" customFormat="false" ht="12.75" hidden="false" customHeight="false" outlineLevel="0" collapsed="false">
      <c r="A164" s="15" t="n">
        <v>37565</v>
      </c>
      <c r="B164" s="9" t="n">
        <v>5.205</v>
      </c>
      <c r="C164" s="9" t="n">
        <v>4.0729</v>
      </c>
      <c r="D164" s="9" t="n">
        <v>4.612</v>
      </c>
    </row>
    <row r="165" customFormat="false" ht="12.75" hidden="false" customHeight="false" outlineLevel="0" collapsed="false">
      <c r="A165" s="15" t="n">
        <v>37566</v>
      </c>
      <c r="B165" s="9" t="n">
        <v>5.21</v>
      </c>
      <c r="C165" s="9" t="n">
        <v>4.0316</v>
      </c>
      <c r="D165" s="9" t="n">
        <v>4.625</v>
      </c>
    </row>
    <row r="166" customFormat="false" ht="12.75" hidden="false" customHeight="false" outlineLevel="0" collapsed="false">
      <c r="A166" s="15" t="n">
        <v>37567</v>
      </c>
      <c r="B166" s="9" t="n">
        <v>5.115</v>
      </c>
      <c r="C166" s="9" t="n">
        <v>3.8822</v>
      </c>
      <c r="D166" s="9" t="n">
        <v>4.554</v>
      </c>
    </row>
    <row r="167" customFormat="false" ht="12.75" hidden="false" customHeight="false" outlineLevel="0" collapsed="false">
      <c r="A167" s="15" t="n">
        <v>37568</v>
      </c>
      <c r="B167" s="9" t="n">
        <v>5.045</v>
      </c>
      <c r="C167" s="9" t="n">
        <v>3.8426</v>
      </c>
      <c r="D167" s="9" t="n">
        <v>4.487</v>
      </c>
    </row>
    <row r="168" customFormat="false" ht="12.75" hidden="false" customHeight="false" outlineLevel="0" collapsed="false">
      <c r="A168" s="15" t="n">
        <v>37571</v>
      </c>
      <c r="B168" s="9" t="n">
        <v>4.98</v>
      </c>
      <c r="C168" s="9" t="n">
        <v>3.8426</v>
      </c>
      <c r="D168" s="9" t="n">
        <v>4.441</v>
      </c>
    </row>
    <row r="169" customFormat="false" ht="12.75" hidden="false" customHeight="false" outlineLevel="0" collapsed="false">
      <c r="A169" s="15" t="n">
        <v>37572</v>
      </c>
      <c r="B169" s="9" t="n">
        <v>4.935</v>
      </c>
      <c r="C169" s="9" t="n">
        <v>3.851</v>
      </c>
      <c r="D169" s="9" t="n">
        <v>4.399</v>
      </c>
    </row>
    <row r="170" customFormat="false" ht="12.75" hidden="false" customHeight="false" outlineLevel="0" collapsed="false">
      <c r="A170" s="15" t="n">
        <v>37573</v>
      </c>
      <c r="B170" s="9" t="n">
        <v>4.935</v>
      </c>
      <c r="C170" s="9" t="n">
        <v>3.8407</v>
      </c>
      <c r="D170" s="9" t="n">
        <v>4.409</v>
      </c>
    </row>
    <row r="171" customFormat="false" ht="12.75" hidden="false" customHeight="false" outlineLevel="0" collapsed="false">
      <c r="A171" s="15" t="n">
        <v>37574</v>
      </c>
      <c r="B171" s="9" t="n">
        <v>5.015</v>
      </c>
      <c r="C171" s="9" t="n">
        <v>4.0637</v>
      </c>
      <c r="D171" s="9" t="n">
        <v>4.468</v>
      </c>
    </row>
    <row r="172" customFormat="false" ht="12.75" hidden="false" customHeight="false" outlineLevel="0" collapsed="false">
      <c r="A172" s="15" t="n">
        <v>37575</v>
      </c>
      <c r="B172" s="9" t="n">
        <v>5.015</v>
      </c>
      <c r="C172" s="9" t="n">
        <v>4.0325</v>
      </c>
      <c r="D172" s="9" t="n">
        <v>4.458</v>
      </c>
    </row>
    <row r="173" customFormat="false" ht="12.75" hidden="false" customHeight="false" outlineLevel="0" collapsed="false">
      <c r="A173" s="15" t="n">
        <v>37578</v>
      </c>
      <c r="B173" s="9" t="n">
        <v>5.02</v>
      </c>
      <c r="C173" s="9" t="n">
        <v>3.988</v>
      </c>
      <c r="D173" s="9" t="n">
        <v>4.474</v>
      </c>
    </row>
    <row r="174" customFormat="false" ht="12.75" hidden="false" customHeight="false" outlineLevel="0" collapsed="false">
      <c r="A174" s="15" t="n">
        <v>37579</v>
      </c>
      <c r="B174" s="9" t="n">
        <v>4.98</v>
      </c>
      <c r="C174" s="9" t="n">
        <v>3.9827</v>
      </c>
      <c r="D174" s="9" t="n">
        <v>4.438</v>
      </c>
    </row>
    <row r="175" customFormat="false" ht="12.75" hidden="false" customHeight="false" outlineLevel="0" collapsed="false">
      <c r="A175" s="15" t="n">
        <v>37580</v>
      </c>
      <c r="B175" s="9" t="n">
        <v>4.95</v>
      </c>
      <c r="C175" s="9" t="n">
        <v>4.0599</v>
      </c>
      <c r="D175" s="9" t="n">
        <v>4.404</v>
      </c>
    </row>
    <row r="176" customFormat="false" ht="12.75" hidden="false" customHeight="false" outlineLevel="0" collapsed="false">
      <c r="A176" s="15" t="n">
        <v>37581</v>
      </c>
      <c r="B176" s="9" t="n">
        <v>5.01</v>
      </c>
      <c r="C176" s="9" t="n">
        <v>4.1561</v>
      </c>
      <c r="D176" s="9" t="n">
        <v>4.5</v>
      </c>
    </row>
    <row r="177" customFormat="false" ht="12.75" hidden="false" customHeight="false" outlineLevel="0" collapsed="false">
      <c r="A177" s="15" t="n">
        <v>37582</v>
      </c>
      <c r="B177" s="9" t="n">
        <v>5.05</v>
      </c>
      <c r="C177" s="9" t="n">
        <v>4.1834</v>
      </c>
      <c r="D177" s="9" t="n">
        <v>4.505</v>
      </c>
    </row>
    <row r="178" customFormat="false" ht="12.75" hidden="false" customHeight="false" outlineLevel="0" collapsed="false">
      <c r="A178" s="15" t="n">
        <v>37585</v>
      </c>
      <c r="B178" s="9" t="n">
        <v>5.085</v>
      </c>
      <c r="C178" s="9" t="n">
        <v>4.1767</v>
      </c>
      <c r="D178" s="9" t="n">
        <v>4.549</v>
      </c>
    </row>
    <row r="179" customFormat="false" ht="12.75" hidden="false" customHeight="false" outlineLevel="0" collapsed="false">
      <c r="A179" s="15" t="n">
        <v>37586</v>
      </c>
      <c r="B179" s="9" t="n">
        <v>5.045</v>
      </c>
      <c r="C179" s="9" t="n">
        <v>4.071</v>
      </c>
      <c r="D179" s="9" t="n">
        <v>4.484</v>
      </c>
    </row>
    <row r="180" customFormat="false" ht="12.75" hidden="false" customHeight="false" outlineLevel="0" collapsed="false">
      <c r="A180" s="15" t="n">
        <v>37587</v>
      </c>
      <c r="B180" s="9" t="n">
        <v>5.055</v>
      </c>
      <c r="C180" s="9" t="n">
        <v>4.257</v>
      </c>
      <c r="D180" s="9" t="n">
        <v>4.537</v>
      </c>
    </row>
    <row r="181" customFormat="false" ht="12.75" hidden="false" customHeight="false" outlineLevel="0" collapsed="false">
      <c r="A181" s="15" t="n">
        <v>37588</v>
      </c>
      <c r="B181" s="9" t="n">
        <v>5.08</v>
      </c>
      <c r="C181" s="9" t="n">
        <v>4.257</v>
      </c>
      <c r="D181" s="9" t="n">
        <v>4.525</v>
      </c>
    </row>
    <row r="182" customFormat="false" ht="12.75" hidden="false" customHeight="false" outlineLevel="0" collapsed="false">
      <c r="A182" s="15" t="n">
        <v>37589</v>
      </c>
      <c r="B182" s="9" t="n">
        <v>5.045</v>
      </c>
      <c r="C182" s="9" t="n">
        <v>4.2109</v>
      </c>
      <c r="D182" s="9" t="n">
        <v>4.484</v>
      </c>
    </row>
    <row r="183" customFormat="false" ht="12.75" hidden="false" customHeight="false" outlineLevel="0" collapsed="false">
      <c r="A183" s="15" t="n">
        <v>37592</v>
      </c>
      <c r="B183" s="9" t="n">
        <v>5.065</v>
      </c>
      <c r="C183" s="9" t="n">
        <v>4.2312</v>
      </c>
      <c r="D183" s="9" t="n">
        <v>4.517</v>
      </c>
    </row>
    <row r="184" customFormat="false" ht="12.75" hidden="false" customHeight="false" outlineLevel="0" collapsed="false">
      <c r="A184" s="15" t="n">
        <v>37593</v>
      </c>
      <c r="B184" s="9" t="n">
        <v>5.025</v>
      </c>
      <c r="C184" s="9" t="n">
        <v>4.2037</v>
      </c>
      <c r="D184" s="9" t="n">
        <v>4.475</v>
      </c>
    </row>
    <row r="185" customFormat="false" ht="12.75" hidden="false" customHeight="false" outlineLevel="0" collapsed="false">
      <c r="A185" s="15" t="n">
        <v>37594</v>
      </c>
      <c r="B185" s="9" t="n">
        <v>5.05</v>
      </c>
      <c r="C185" s="9" t="n">
        <v>4.1525</v>
      </c>
      <c r="D185" s="9" t="n">
        <v>4.486</v>
      </c>
    </row>
    <row r="186" customFormat="false" ht="12.75" hidden="false" customHeight="false" outlineLevel="0" collapsed="false">
      <c r="A186" s="15" t="n">
        <v>37595</v>
      </c>
      <c r="B186" s="9" t="n">
        <v>5.015</v>
      </c>
      <c r="C186" s="9" t="n">
        <v>4.137</v>
      </c>
      <c r="D186" s="9" t="n">
        <v>4.455</v>
      </c>
    </row>
    <row r="187" customFormat="false" ht="12.75" hidden="false" customHeight="false" outlineLevel="0" collapsed="false">
      <c r="A187" s="15" t="n">
        <v>37596</v>
      </c>
      <c r="B187" s="9" t="n">
        <v>4.97</v>
      </c>
      <c r="C187" s="9" t="n">
        <v>4.089</v>
      </c>
      <c r="D187" s="9" t="n">
        <v>4.42</v>
      </c>
    </row>
    <row r="188" customFormat="false" ht="12.75" hidden="false" customHeight="false" outlineLevel="0" collapsed="false">
      <c r="A188" s="15" t="n">
        <v>37599</v>
      </c>
      <c r="B188" s="9" t="n">
        <v>4.955</v>
      </c>
      <c r="C188" s="9" t="n">
        <v>4.0368</v>
      </c>
      <c r="D188" s="9" t="n">
        <v>4.384</v>
      </c>
    </row>
    <row r="189" customFormat="false" ht="12.75" hidden="false" customHeight="false" outlineLevel="0" collapsed="false">
      <c r="A189" s="15" t="n">
        <v>37600</v>
      </c>
      <c r="B189" s="9" t="n">
        <v>4.945</v>
      </c>
      <c r="C189" s="9" t="n">
        <v>4.0556</v>
      </c>
      <c r="D189" s="9" t="n">
        <v>4.373</v>
      </c>
    </row>
    <row r="190" customFormat="false" ht="12.75" hidden="false" customHeight="false" outlineLevel="0" collapsed="false">
      <c r="A190" s="15" t="n">
        <v>37601</v>
      </c>
      <c r="B190" s="9" t="n">
        <v>4.93</v>
      </c>
      <c r="C190" s="9" t="n">
        <v>4.0252</v>
      </c>
      <c r="D190" s="9" t="n">
        <v>4.362</v>
      </c>
    </row>
    <row r="191" customFormat="false" ht="12.75" hidden="false" customHeight="false" outlineLevel="0" collapsed="false">
      <c r="A191" s="15" t="n">
        <v>37602</v>
      </c>
      <c r="B191" s="9" t="n">
        <v>4.88</v>
      </c>
      <c r="C191" s="9" t="n">
        <v>4.0262</v>
      </c>
      <c r="D191" s="9" t="n">
        <v>4.327</v>
      </c>
    </row>
    <row r="192" customFormat="false" ht="12.75" hidden="false" customHeight="false" outlineLevel="0" collapsed="false">
      <c r="A192" s="15" t="n">
        <v>37603</v>
      </c>
      <c r="B192" s="9" t="n">
        <v>4.865</v>
      </c>
      <c r="C192" s="9" t="n">
        <v>4.0711</v>
      </c>
      <c r="D192" s="9" t="n">
        <v>4.318</v>
      </c>
    </row>
    <row r="193" customFormat="false" ht="12.75" hidden="false" customHeight="false" outlineLevel="0" collapsed="false">
      <c r="A193" s="15" t="n">
        <v>37606</v>
      </c>
      <c r="B193" s="9" t="n">
        <v>4.87</v>
      </c>
      <c r="C193" s="9" t="n">
        <v>4.1597</v>
      </c>
      <c r="D193" s="9" t="n">
        <v>4.338</v>
      </c>
    </row>
    <row r="194" customFormat="false" ht="12.75" hidden="false" customHeight="false" outlineLevel="0" collapsed="false">
      <c r="A194" s="15" t="n">
        <v>37607</v>
      </c>
      <c r="B194" s="9" t="n">
        <v>4.86</v>
      </c>
      <c r="C194" s="9" t="n">
        <v>4.1241</v>
      </c>
      <c r="D194" s="9" t="n">
        <v>4.324</v>
      </c>
    </row>
    <row r="195" customFormat="false" ht="12.75" hidden="false" customHeight="false" outlineLevel="0" collapsed="false">
      <c r="A195" s="15" t="n">
        <v>37608</v>
      </c>
      <c r="B195" s="9" t="n">
        <v>4.805</v>
      </c>
      <c r="C195" s="9" t="n">
        <v>4.0382</v>
      </c>
      <c r="D195" s="9" t="n">
        <v>4.287</v>
      </c>
    </row>
    <row r="196" customFormat="false" ht="12.75" hidden="false" customHeight="false" outlineLevel="0" collapsed="false">
      <c r="A196" s="15" t="n">
        <v>37609</v>
      </c>
      <c r="B196" s="9" t="n">
        <v>4.8</v>
      </c>
      <c r="C196" s="9" t="n">
        <v>3.9406</v>
      </c>
      <c r="D196" s="9" t="n">
        <v>4.279</v>
      </c>
    </row>
    <row r="197" customFormat="false" ht="12.75" hidden="false" customHeight="false" outlineLevel="0" collapsed="false">
      <c r="A197" s="15" t="n">
        <v>37610</v>
      </c>
      <c r="B197" s="9" t="n">
        <v>4.8</v>
      </c>
      <c r="C197" s="9" t="n">
        <v>3.9636</v>
      </c>
      <c r="D197" s="9" t="n">
        <v>4.301</v>
      </c>
    </row>
    <row r="198" customFormat="false" ht="12.75" hidden="false" customHeight="false" outlineLevel="0" collapsed="false">
      <c r="A198" s="15" t="n">
        <v>37613</v>
      </c>
      <c r="B198" s="9" t="n">
        <v>4.77</v>
      </c>
      <c r="C198" s="9" t="n">
        <v>3.9688</v>
      </c>
      <c r="D198" s="9" t="n">
        <v>4.28</v>
      </c>
    </row>
    <row r="199" customFormat="false" ht="12.75" hidden="false" customHeight="false" outlineLevel="0" collapsed="false">
      <c r="A199" s="15" t="n">
        <v>37614</v>
      </c>
      <c r="B199" s="9" t="n">
        <v>4.77</v>
      </c>
      <c r="C199" s="9" t="n">
        <v>3.9467</v>
      </c>
      <c r="D199" s="9" t="n">
        <v>4.278</v>
      </c>
    </row>
    <row r="200" customFormat="false" ht="12.75" hidden="false" customHeight="false" outlineLevel="0" collapsed="false">
      <c r="A200" s="15" t="n">
        <v>37615</v>
      </c>
      <c r="B200" s="9" t="n">
        <v>4.77</v>
      </c>
      <c r="C200" s="9" t="n">
        <v>3.9467</v>
      </c>
      <c r="D200" s="9" t="e">
        <f aca="false">NA()</f>
        <v>#N/A</v>
      </c>
    </row>
    <row r="201" customFormat="false" ht="12.75" hidden="false" customHeight="false" outlineLevel="0" collapsed="false">
      <c r="A201" s="15" t="n">
        <v>37616</v>
      </c>
      <c r="B201" s="9" t="n">
        <v>4.77</v>
      </c>
      <c r="C201" s="9" t="n">
        <v>3.9088</v>
      </c>
      <c r="D201" s="9" t="e">
        <f aca="false">NA()</f>
        <v>#N/A</v>
      </c>
    </row>
    <row r="202" customFormat="false" ht="12.75" hidden="false" customHeight="false" outlineLevel="0" collapsed="false">
      <c r="A202" s="15" t="n">
        <v>37617</v>
      </c>
      <c r="B202" s="9" t="n">
        <v>4.685</v>
      </c>
      <c r="C202" s="9" t="n">
        <v>3.8106</v>
      </c>
      <c r="D202" s="9" t="n">
        <v>4.198</v>
      </c>
    </row>
    <row r="203" customFormat="false" ht="12.75" hidden="false" customHeight="false" outlineLevel="0" collapsed="false">
      <c r="A203" s="15" t="n">
        <v>37620</v>
      </c>
      <c r="B203" s="9" t="n">
        <v>4.71</v>
      </c>
      <c r="C203" s="9" t="n">
        <v>3.7921</v>
      </c>
      <c r="D203" s="9" t="n">
        <v>4.201</v>
      </c>
    </row>
    <row r="204" customFormat="false" ht="12.75" hidden="false" customHeight="false" outlineLevel="0" collapsed="false">
      <c r="A204" s="15" t="n">
        <v>37621</v>
      </c>
      <c r="B204" s="9" t="n">
        <v>4.71</v>
      </c>
      <c r="C204" s="9" t="n">
        <v>3.8181</v>
      </c>
      <c r="D204" s="9" t="n">
        <v>4.189</v>
      </c>
    </row>
    <row r="205" customFormat="false" ht="12.75" hidden="false" customHeight="false" outlineLevel="0" collapsed="false">
      <c r="A205" s="15" t="n">
        <v>37622</v>
      </c>
      <c r="B205" s="9" t="n">
        <v>4.71</v>
      </c>
      <c r="C205" s="9" t="n">
        <v>3.8181</v>
      </c>
      <c r="D205" s="9" t="n">
        <v>4.189</v>
      </c>
    </row>
    <row r="206" customFormat="false" ht="12.75" hidden="false" customHeight="false" outlineLevel="0" collapsed="false">
      <c r="A206" s="15" t="n">
        <v>37623</v>
      </c>
      <c r="B206" s="9" t="n">
        <v>4.795</v>
      </c>
      <c r="C206" s="9" t="n">
        <v>4.031</v>
      </c>
      <c r="D206" s="9" t="n">
        <v>4.318</v>
      </c>
    </row>
    <row r="207" customFormat="false" ht="12.75" hidden="false" customHeight="false" outlineLevel="0" collapsed="false">
      <c r="A207" s="15" t="n">
        <v>37624</v>
      </c>
      <c r="B207" s="9" t="n">
        <v>4.86</v>
      </c>
      <c r="C207" s="9" t="n">
        <v>4.0193</v>
      </c>
      <c r="D207" s="9" t="n">
        <v>4.333</v>
      </c>
    </row>
    <row r="208" customFormat="false" ht="12.75" hidden="false" customHeight="false" outlineLevel="0" collapsed="false">
      <c r="A208" s="15" t="n">
        <v>37627</v>
      </c>
      <c r="B208" s="9" t="n">
        <v>4.86</v>
      </c>
      <c r="C208" s="9" t="n">
        <v>4.0548</v>
      </c>
      <c r="D208" s="9" t="n">
        <v>4.31</v>
      </c>
    </row>
    <row r="209" customFormat="false" ht="12.75" hidden="false" customHeight="false" outlineLevel="0" collapsed="false">
      <c r="A209" s="15" t="n">
        <v>37628</v>
      </c>
      <c r="B209" s="9" t="n">
        <v>4.84</v>
      </c>
      <c r="C209" s="9" t="n">
        <v>4.0082</v>
      </c>
      <c r="D209" s="9" t="n">
        <v>4.279</v>
      </c>
    </row>
    <row r="210" customFormat="false" ht="12.75" hidden="false" customHeight="false" outlineLevel="0" collapsed="false">
      <c r="A210" s="15" t="n">
        <v>37629</v>
      </c>
      <c r="B210" s="9" t="n">
        <v>4.775</v>
      </c>
      <c r="C210" s="9" t="n">
        <v>4.0198</v>
      </c>
      <c r="D210" s="9" t="n">
        <v>4.237</v>
      </c>
    </row>
    <row r="211" customFormat="false" ht="12.75" hidden="false" customHeight="false" outlineLevel="0" collapsed="false">
      <c r="A211" s="15" t="n">
        <v>37630</v>
      </c>
      <c r="B211" s="9" t="n">
        <v>4.785</v>
      </c>
      <c r="C211" s="9" t="n">
        <v>4.1741</v>
      </c>
      <c r="D211" s="9" t="n">
        <v>4.258</v>
      </c>
    </row>
    <row r="212" customFormat="false" ht="12.75" hidden="false" customHeight="false" outlineLevel="0" collapsed="false">
      <c r="A212" s="15" t="n">
        <v>37631</v>
      </c>
      <c r="B212" s="9" t="n">
        <v>4.78</v>
      </c>
      <c r="C212" s="9" t="n">
        <v>4.1398</v>
      </c>
      <c r="D212" s="9" t="n">
        <v>4.276</v>
      </c>
    </row>
    <row r="213" customFormat="false" ht="12.75" hidden="false" customHeight="false" outlineLevel="0" collapsed="false">
      <c r="A213" s="15" t="n">
        <v>37634</v>
      </c>
      <c r="B213" s="9" t="n">
        <v>4.825</v>
      </c>
      <c r="C213" s="9" t="n">
        <v>4.1227</v>
      </c>
      <c r="D213" s="9" t="n">
        <v>4.277</v>
      </c>
    </row>
    <row r="214" customFormat="false" ht="12.75" hidden="false" customHeight="false" outlineLevel="0" collapsed="false">
      <c r="A214" s="15" t="n">
        <v>37635</v>
      </c>
      <c r="B214" s="9" t="n">
        <v>4.795</v>
      </c>
      <c r="C214" s="9" t="n">
        <v>4.0811</v>
      </c>
      <c r="D214" s="9" t="n">
        <v>4.271</v>
      </c>
    </row>
    <row r="215" customFormat="false" ht="12.75" hidden="false" customHeight="false" outlineLevel="0" collapsed="false">
      <c r="A215" s="15" t="n">
        <v>37636</v>
      </c>
      <c r="B215" s="9" t="n">
        <v>4.8</v>
      </c>
      <c r="C215" s="9" t="n">
        <v>4.0621</v>
      </c>
      <c r="D215" s="9" t="n">
        <v>4.268</v>
      </c>
    </row>
    <row r="216" customFormat="false" ht="12.75" hidden="false" customHeight="false" outlineLevel="0" collapsed="false">
      <c r="A216" s="15" t="n">
        <v>37637</v>
      </c>
      <c r="B216" s="9" t="n">
        <v>4.785</v>
      </c>
      <c r="C216" s="9" t="n">
        <v>4.0831</v>
      </c>
      <c r="D216" s="9" t="n">
        <v>4.263</v>
      </c>
    </row>
    <row r="217" customFormat="false" ht="12.75" hidden="false" customHeight="false" outlineLevel="0" collapsed="false">
      <c r="A217" s="15" t="n">
        <v>37638</v>
      </c>
      <c r="B217" s="9" t="n">
        <v>4.7</v>
      </c>
      <c r="C217" s="9" t="n">
        <v>4.0174</v>
      </c>
      <c r="D217" s="9" t="n">
        <v>4.179</v>
      </c>
    </row>
    <row r="218" customFormat="false" ht="12.75" hidden="false" customHeight="false" outlineLevel="0" collapsed="false">
      <c r="A218" s="15" t="n">
        <v>37641</v>
      </c>
      <c r="B218" s="9" t="n">
        <v>4.665</v>
      </c>
      <c r="C218" s="9" t="n">
        <v>4.0174</v>
      </c>
      <c r="D218" s="9" t="n">
        <v>4.156</v>
      </c>
    </row>
    <row r="219" customFormat="false" ht="12.75" hidden="false" customHeight="false" outlineLevel="0" collapsed="false">
      <c r="A219" s="15" t="n">
        <v>37642</v>
      </c>
      <c r="B219" s="9" t="n">
        <v>4.665</v>
      </c>
      <c r="C219" s="9" t="n">
        <v>3.9733</v>
      </c>
      <c r="D219" s="9" t="n">
        <v>4.132</v>
      </c>
    </row>
    <row r="220" customFormat="false" ht="12.75" hidden="false" customHeight="false" outlineLevel="0" collapsed="false">
      <c r="A220" s="15" t="n">
        <v>37643</v>
      </c>
      <c r="B220" s="9" t="n">
        <v>4.645</v>
      </c>
      <c r="C220" s="9" t="n">
        <v>3.9153</v>
      </c>
      <c r="D220" s="9" t="n">
        <v>4.128</v>
      </c>
    </row>
    <row r="221" customFormat="false" ht="12.75" hidden="false" customHeight="false" outlineLevel="0" collapsed="false">
      <c r="A221" s="15" t="n">
        <v>37644</v>
      </c>
      <c r="B221" s="9" t="n">
        <v>4.66</v>
      </c>
      <c r="C221" s="9" t="n">
        <v>3.9409</v>
      </c>
      <c r="D221" s="9" t="n">
        <v>4.113</v>
      </c>
    </row>
    <row r="222" customFormat="false" ht="12.75" hidden="false" customHeight="false" outlineLevel="0" collapsed="false">
      <c r="A222" s="15" t="n">
        <v>37645</v>
      </c>
      <c r="B222" s="9" t="n">
        <v>4.57</v>
      </c>
      <c r="C222" s="9" t="n">
        <v>3.9365</v>
      </c>
      <c r="D222" s="9" t="n">
        <v>4.035</v>
      </c>
    </row>
    <row r="223" customFormat="false" ht="12.75" hidden="false" customHeight="false" outlineLevel="0" collapsed="false">
      <c r="A223" s="15" t="n">
        <v>37648</v>
      </c>
      <c r="B223" s="9" t="n">
        <v>4.55</v>
      </c>
      <c r="C223" s="9" t="n">
        <v>3.9664</v>
      </c>
      <c r="D223" s="9" t="n">
        <v>4.019</v>
      </c>
    </row>
    <row r="224" customFormat="false" ht="12.75" hidden="false" customHeight="false" outlineLevel="0" collapsed="false">
      <c r="A224" s="15" t="n">
        <v>37649</v>
      </c>
      <c r="B224" s="9" t="n">
        <v>4.585</v>
      </c>
      <c r="C224" s="9" t="n">
        <v>3.9742</v>
      </c>
      <c r="D224" s="9" t="n">
        <v>4.049</v>
      </c>
    </row>
    <row r="225" customFormat="false" ht="12.75" hidden="false" customHeight="false" outlineLevel="0" collapsed="false">
      <c r="A225" s="15" t="n">
        <v>37650</v>
      </c>
      <c r="B225" s="9" t="n">
        <v>4.545</v>
      </c>
      <c r="C225" s="9" t="n">
        <v>4.0232</v>
      </c>
      <c r="D225" s="9" t="n">
        <v>4.039</v>
      </c>
    </row>
    <row r="226" customFormat="false" ht="12.75" hidden="false" customHeight="false" outlineLevel="0" collapsed="false">
      <c r="A226" s="15" t="n">
        <v>37651</v>
      </c>
      <c r="B226" s="9" t="n">
        <v>4.57</v>
      </c>
      <c r="C226" s="9" t="n">
        <v>3.9708</v>
      </c>
      <c r="D226" s="9" t="n">
        <v>4.08</v>
      </c>
    </row>
    <row r="227" customFormat="false" ht="12.75" hidden="false" customHeight="false" outlineLevel="0" collapsed="false">
      <c r="A227" s="15" t="n">
        <v>37652</v>
      </c>
      <c r="B227" s="9" t="n">
        <v>4.555</v>
      </c>
      <c r="C227" s="9" t="n">
        <v>3.9659</v>
      </c>
      <c r="D227" s="9" t="n">
        <v>4.062</v>
      </c>
    </row>
    <row r="228" customFormat="false" ht="12.75" hidden="false" customHeight="false" outlineLevel="0" collapsed="false">
      <c r="A228" s="15" t="n">
        <v>37655</v>
      </c>
      <c r="B228" s="9" t="n">
        <v>4.585</v>
      </c>
      <c r="C228" s="9" t="n">
        <v>3.9984</v>
      </c>
      <c r="D228" s="9" t="n">
        <v>4.087</v>
      </c>
    </row>
    <row r="229" customFormat="false" ht="12.75" hidden="false" customHeight="false" outlineLevel="0" collapsed="false">
      <c r="A229" s="15" t="n">
        <v>37656</v>
      </c>
      <c r="B229" s="9" t="n">
        <v>4.51</v>
      </c>
      <c r="C229" s="9" t="n">
        <v>3.9271</v>
      </c>
      <c r="D229" s="9" t="n">
        <v>4.017</v>
      </c>
    </row>
    <row r="230" customFormat="false" ht="12.75" hidden="false" customHeight="false" outlineLevel="0" collapsed="false">
      <c r="A230" s="15" t="n">
        <v>37657</v>
      </c>
      <c r="B230" s="9" t="n">
        <v>4.515</v>
      </c>
      <c r="C230" s="9" t="n">
        <v>4.0018</v>
      </c>
      <c r="D230" s="9" t="n">
        <v>4.015</v>
      </c>
    </row>
    <row r="231" customFormat="false" ht="12.75" hidden="false" customHeight="false" outlineLevel="0" collapsed="false">
      <c r="A231" s="15" t="n">
        <v>37658</v>
      </c>
      <c r="B231" s="9" t="n">
        <v>4.525</v>
      </c>
      <c r="C231" s="9" t="n">
        <v>3.9455</v>
      </c>
      <c r="D231" s="9" t="n">
        <v>4.027</v>
      </c>
    </row>
    <row r="232" customFormat="false" ht="12.75" hidden="false" customHeight="false" outlineLevel="0" collapsed="false">
      <c r="A232" s="15" t="n">
        <v>37659</v>
      </c>
      <c r="B232" s="9" t="n">
        <v>4.49</v>
      </c>
      <c r="C232" s="9" t="n">
        <v>3.9319</v>
      </c>
      <c r="D232" s="9" t="n">
        <v>3.999</v>
      </c>
    </row>
    <row r="233" customFormat="false" ht="12.75" hidden="false" customHeight="false" outlineLevel="0" collapsed="false">
      <c r="A233" s="15" t="n">
        <v>37662</v>
      </c>
      <c r="B233" s="9" t="n">
        <v>4.495</v>
      </c>
      <c r="C233" s="9" t="n">
        <v>3.9702</v>
      </c>
      <c r="D233" s="9" t="n">
        <v>4.005</v>
      </c>
    </row>
    <row r="234" customFormat="false" ht="12.75" hidden="false" customHeight="false" outlineLevel="0" collapsed="false">
      <c r="A234" s="15" t="n">
        <v>37663</v>
      </c>
      <c r="B234" s="9" t="n">
        <v>4.53</v>
      </c>
      <c r="C234" s="9" t="n">
        <v>3.959</v>
      </c>
      <c r="D234" s="9" t="n">
        <v>4.015</v>
      </c>
    </row>
    <row r="235" customFormat="false" ht="12.75" hidden="false" customHeight="false" outlineLevel="0" collapsed="false">
      <c r="A235" s="15" t="n">
        <v>37664</v>
      </c>
      <c r="B235" s="9" t="n">
        <v>4.485</v>
      </c>
      <c r="C235" s="9" t="n">
        <v>3.9125</v>
      </c>
      <c r="D235" s="9" t="n">
        <v>3.966</v>
      </c>
    </row>
    <row r="236" customFormat="false" ht="12.75" hidden="false" customHeight="false" outlineLevel="0" collapsed="false">
      <c r="A236" s="15" t="n">
        <v>37665</v>
      </c>
      <c r="B236" s="9" t="n">
        <v>4.435</v>
      </c>
      <c r="C236" s="9" t="n">
        <v>3.886</v>
      </c>
      <c r="D236" s="9" t="n">
        <v>3.928</v>
      </c>
    </row>
    <row r="237" customFormat="false" ht="12.75" hidden="false" customHeight="false" outlineLevel="0" collapsed="false">
      <c r="A237" s="15" t="n">
        <v>37666</v>
      </c>
      <c r="B237" s="9" t="n">
        <v>4.47</v>
      </c>
      <c r="C237" s="9" t="n">
        <v>3.9629</v>
      </c>
      <c r="D237" s="9" t="n">
        <v>3.986</v>
      </c>
    </row>
    <row r="238" customFormat="false" ht="12.75" hidden="false" customHeight="false" outlineLevel="0" collapsed="false">
      <c r="A238" s="15" t="n">
        <v>37669</v>
      </c>
      <c r="B238" s="9" t="n">
        <v>4.485</v>
      </c>
      <c r="C238" s="9" t="n">
        <v>3.9629</v>
      </c>
      <c r="D238" s="9" t="n">
        <v>3.982</v>
      </c>
    </row>
    <row r="239" customFormat="false" ht="12.75" hidden="false" customHeight="false" outlineLevel="0" collapsed="false">
      <c r="A239" s="15" t="n">
        <v>37670</v>
      </c>
      <c r="B239" s="9" t="n">
        <v>4.5</v>
      </c>
      <c r="C239" s="9" t="n">
        <v>3.9513</v>
      </c>
      <c r="D239" s="9" t="n">
        <v>3.993</v>
      </c>
    </row>
    <row r="240" customFormat="false" ht="12.75" hidden="false" customHeight="false" outlineLevel="0" collapsed="false">
      <c r="A240" s="15" t="n">
        <v>37671</v>
      </c>
      <c r="B240" s="9" t="n">
        <v>4.465</v>
      </c>
      <c r="C240" s="9" t="n">
        <v>3.8849</v>
      </c>
      <c r="D240" s="9" t="n">
        <v>3.922</v>
      </c>
    </row>
    <row r="241" customFormat="false" ht="12.75" hidden="false" customHeight="false" outlineLevel="0" collapsed="false">
      <c r="A241" s="15" t="n">
        <v>37672</v>
      </c>
      <c r="B241" s="9" t="n">
        <v>4.43</v>
      </c>
      <c r="C241" s="9" t="n">
        <v>3.8545</v>
      </c>
      <c r="D241" s="9" t="n">
        <v>3.902</v>
      </c>
    </row>
    <row r="242" customFormat="false" ht="12.75" hidden="false" customHeight="false" outlineLevel="0" collapsed="false">
      <c r="A242" s="15" t="n">
        <v>37673</v>
      </c>
      <c r="B242" s="9" t="n">
        <v>4.44</v>
      </c>
      <c r="C242" s="9" t="n">
        <v>3.8787</v>
      </c>
      <c r="D242" s="9" t="n">
        <v>3.934</v>
      </c>
    </row>
    <row r="243" customFormat="false" ht="12.75" hidden="false" customHeight="false" outlineLevel="0" collapsed="false">
      <c r="A243" s="15" t="n">
        <v>37676</v>
      </c>
      <c r="B243" s="9" t="n">
        <v>4.41</v>
      </c>
      <c r="C243" s="9" t="n">
        <v>3.8483</v>
      </c>
      <c r="D243" s="9" t="n">
        <v>3.888</v>
      </c>
    </row>
    <row r="244" customFormat="false" ht="12.75" hidden="false" customHeight="false" outlineLevel="0" collapsed="false">
      <c r="A244" s="15" t="n">
        <v>37677</v>
      </c>
      <c r="B244" s="9" t="n">
        <v>4.365</v>
      </c>
      <c r="C244" s="9" t="n">
        <v>3.8203</v>
      </c>
      <c r="D244" s="9" t="n">
        <v>3.89</v>
      </c>
    </row>
    <row r="245" customFormat="false" ht="12.75" hidden="false" customHeight="false" outlineLevel="0" collapsed="false">
      <c r="A245" s="15" t="n">
        <v>37678</v>
      </c>
      <c r="B245" s="9" t="n">
        <v>4.425</v>
      </c>
      <c r="C245" s="9" t="n">
        <v>3.7664</v>
      </c>
      <c r="D245" s="9" t="n">
        <v>3.897</v>
      </c>
    </row>
    <row r="246" customFormat="false" ht="12.75" hidden="false" customHeight="false" outlineLevel="0" collapsed="false">
      <c r="A246" s="15" t="n">
        <v>37679</v>
      </c>
      <c r="B246" s="9" t="n">
        <v>4.44</v>
      </c>
      <c r="C246" s="9" t="n">
        <v>3.739</v>
      </c>
      <c r="D246" s="9" t="n">
        <v>3.96</v>
      </c>
    </row>
    <row r="247" customFormat="false" ht="12.75" hidden="false" customHeight="false" outlineLevel="0" collapsed="false">
      <c r="A247" s="15" t="n">
        <v>37680</v>
      </c>
      <c r="B247" s="9" t="n">
        <v>4.48</v>
      </c>
      <c r="C247" s="9" t="n">
        <v>3.692</v>
      </c>
      <c r="D247" s="9" t="n">
        <v>3.922</v>
      </c>
    </row>
    <row r="248" customFormat="false" ht="12.75" hidden="false" customHeight="false" outlineLevel="0" collapsed="false">
      <c r="A248" s="15" t="n">
        <v>37683</v>
      </c>
      <c r="B248" s="9" t="n">
        <v>4.46</v>
      </c>
      <c r="C248" s="9" t="n">
        <v>3.6751</v>
      </c>
      <c r="D248" s="9" t="n">
        <v>3.891</v>
      </c>
    </row>
    <row r="249" customFormat="false" ht="12.75" hidden="false" customHeight="false" outlineLevel="0" collapsed="false">
      <c r="A249" s="15" t="n">
        <v>37684</v>
      </c>
      <c r="B249" s="9" t="n">
        <v>4.425</v>
      </c>
      <c r="C249" s="9" t="n">
        <v>3.6485</v>
      </c>
      <c r="D249" s="9" t="n">
        <v>3.888</v>
      </c>
    </row>
    <row r="250" customFormat="false" ht="12.75" hidden="false" customHeight="false" outlineLevel="0" collapsed="false">
      <c r="A250" s="15" t="n">
        <v>37685</v>
      </c>
      <c r="B250" s="9" t="n">
        <v>4.415</v>
      </c>
      <c r="C250" s="9" t="n">
        <v>3.6307</v>
      </c>
      <c r="D250" s="9" t="n">
        <v>3.875</v>
      </c>
    </row>
    <row r="251" customFormat="false" ht="12.75" hidden="false" customHeight="false" outlineLevel="0" collapsed="false">
      <c r="A251" s="15" t="n">
        <v>37686</v>
      </c>
      <c r="B251" s="9" t="n">
        <v>4.375</v>
      </c>
      <c r="C251" s="9" t="n">
        <v>3.6544</v>
      </c>
      <c r="D251" s="9" t="n">
        <v>3.875</v>
      </c>
    </row>
    <row r="252" customFormat="false" ht="12.75" hidden="false" customHeight="false" outlineLevel="0" collapsed="false">
      <c r="A252" s="15" t="n">
        <v>37687</v>
      </c>
      <c r="B252" s="9" t="n">
        <v>4.345</v>
      </c>
      <c r="C252" s="9" t="n">
        <v>3.6444</v>
      </c>
      <c r="D252" s="9" t="n">
        <v>3.829</v>
      </c>
    </row>
    <row r="253" customFormat="false" ht="12.75" hidden="false" customHeight="false" outlineLevel="0" collapsed="false">
      <c r="A253" s="15" t="n">
        <v>37690</v>
      </c>
      <c r="B253" s="9" t="n">
        <v>4.315</v>
      </c>
      <c r="C253" s="9" t="n">
        <v>3.5643</v>
      </c>
      <c r="D253" s="9" t="n">
        <v>3.807</v>
      </c>
    </row>
    <row r="254" customFormat="false" ht="12.75" hidden="false" customHeight="false" outlineLevel="0" collapsed="false">
      <c r="A254" s="15" t="n">
        <v>37691</v>
      </c>
      <c r="B254" s="9" t="n">
        <v>4.355</v>
      </c>
      <c r="C254" s="9" t="n">
        <v>3.5833</v>
      </c>
      <c r="D254" s="9" t="n">
        <v>3.811</v>
      </c>
    </row>
    <row r="255" customFormat="false" ht="12.75" hidden="false" customHeight="false" outlineLevel="0" collapsed="false">
      <c r="A255" s="15" t="n">
        <v>37692</v>
      </c>
      <c r="B255" s="9" t="n">
        <v>4.355</v>
      </c>
      <c r="C255" s="9" t="n">
        <v>3.586</v>
      </c>
      <c r="D255" s="9" t="n">
        <v>3.83</v>
      </c>
    </row>
    <row r="256" customFormat="false" ht="12.75" hidden="false" customHeight="false" outlineLevel="0" collapsed="false">
      <c r="A256" s="15" t="n">
        <v>37693</v>
      </c>
      <c r="B256" s="9" t="n">
        <v>4.5</v>
      </c>
      <c r="C256" s="9" t="n">
        <v>3.7503</v>
      </c>
      <c r="D256" s="9" t="n">
        <v>3.963</v>
      </c>
    </row>
    <row r="257" customFormat="false" ht="12.75" hidden="false" customHeight="false" outlineLevel="0" collapsed="false">
      <c r="A257" s="15" t="n">
        <v>37694</v>
      </c>
      <c r="B257" s="9" t="n">
        <v>4.555</v>
      </c>
      <c r="C257" s="9" t="n">
        <v>3.7008</v>
      </c>
      <c r="D257" s="9" t="n">
        <v>4.02</v>
      </c>
    </row>
    <row r="258" customFormat="false" ht="12.75" hidden="false" customHeight="false" outlineLevel="0" collapsed="false">
      <c r="A258" s="15" t="n">
        <v>37697</v>
      </c>
      <c r="B258" s="9" t="n">
        <v>4.58</v>
      </c>
      <c r="C258" s="9" t="n">
        <v>3.8398</v>
      </c>
      <c r="D258" s="9" t="n">
        <v>4.145</v>
      </c>
    </row>
    <row r="259" customFormat="false" ht="12.75" hidden="false" customHeight="false" outlineLevel="0" collapsed="false">
      <c r="A259" s="15" t="n">
        <v>37698</v>
      </c>
      <c r="B259" s="9" t="n">
        <v>4.65</v>
      </c>
      <c r="C259" s="9" t="n">
        <v>3.9077</v>
      </c>
      <c r="D259" s="9" t="n">
        <v>4.12</v>
      </c>
    </row>
    <row r="260" customFormat="false" ht="12.75" hidden="false" customHeight="false" outlineLevel="0" collapsed="false">
      <c r="A260" s="15" t="n">
        <v>37699</v>
      </c>
      <c r="B260" s="9" t="n">
        <v>4.765</v>
      </c>
      <c r="C260" s="9" t="n">
        <v>3.9862</v>
      </c>
      <c r="D260" s="9" t="n">
        <v>4.215</v>
      </c>
    </row>
    <row r="261" customFormat="false" ht="12.75" hidden="false" customHeight="false" outlineLevel="0" collapsed="false">
      <c r="A261" s="15" t="n">
        <v>37700</v>
      </c>
      <c r="B261" s="9" t="n">
        <v>4.73</v>
      </c>
      <c r="C261" s="9" t="n">
        <v>3.9592</v>
      </c>
      <c r="D261" s="9" t="n">
        <v>4.181</v>
      </c>
    </row>
    <row r="262" customFormat="false" ht="12.75" hidden="false" customHeight="false" outlineLevel="0" collapsed="false">
      <c r="A262" s="15" t="n">
        <v>37701</v>
      </c>
      <c r="B262" s="9" t="n">
        <v>4.83</v>
      </c>
      <c r="C262" s="9" t="n">
        <v>4.1076</v>
      </c>
      <c r="D262" s="9" t="n">
        <v>4.279</v>
      </c>
    </row>
    <row r="263" customFormat="false" ht="12.75" hidden="false" customHeight="false" outlineLevel="0" collapsed="false">
      <c r="A263" s="15" t="n">
        <v>37704</v>
      </c>
      <c r="B263" s="9" t="n">
        <v>4.78</v>
      </c>
      <c r="C263" s="9" t="n">
        <v>3.9689</v>
      </c>
      <c r="D263" s="9" t="n">
        <v>4.214</v>
      </c>
    </row>
    <row r="264" customFormat="false" ht="12.75" hidden="false" customHeight="false" outlineLevel="0" collapsed="false">
      <c r="A264" s="15" t="n">
        <v>37705</v>
      </c>
      <c r="B264" s="9" t="n">
        <v>4.735</v>
      </c>
      <c r="C264" s="9" t="n">
        <v>3.9443</v>
      </c>
      <c r="D264" s="9" t="n">
        <v>4.192</v>
      </c>
    </row>
    <row r="265" customFormat="false" ht="12.75" hidden="false" customHeight="false" outlineLevel="0" collapsed="false">
      <c r="A265" s="15" t="n">
        <v>37706</v>
      </c>
      <c r="B265" s="9" t="n">
        <v>4.78</v>
      </c>
      <c r="C265" s="9" t="n">
        <v>3.9347</v>
      </c>
      <c r="D265" s="9" t="n">
        <v>4.202</v>
      </c>
    </row>
    <row r="266" customFormat="false" ht="12.75" hidden="false" customHeight="false" outlineLevel="0" collapsed="false">
      <c r="A266" s="15" t="n">
        <v>37707</v>
      </c>
      <c r="B266" s="9" t="n">
        <v>4.7</v>
      </c>
      <c r="C266" s="9" t="n">
        <v>3.926</v>
      </c>
      <c r="D266" s="9" t="n">
        <v>4.138</v>
      </c>
    </row>
    <row r="267" customFormat="false" ht="12.75" hidden="false" customHeight="false" outlineLevel="0" collapsed="false">
      <c r="A267" s="15" t="n">
        <v>37708</v>
      </c>
      <c r="B267" s="9" t="n">
        <v>4.675</v>
      </c>
      <c r="C267" s="9" t="n">
        <v>3.9029</v>
      </c>
      <c r="D267" s="9" t="n">
        <v>4.133</v>
      </c>
    </row>
    <row r="268" customFormat="false" ht="12.75" hidden="false" customHeight="false" outlineLevel="0" collapsed="false">
      <c r="A268" s="15" t="n">
        <v>37711</v>
      </c>
      <c r="B268" s="9" t="n">
        <v>4.635</v>
      </c>
      <c r="C268" s="9" t="n">
        <v>3.8091</v>
      </c>
      <c r="D268" s="9" t="n">
        <v>4.047</v>
      </c>
    </row>
    <row r="269" customFormat="false" ht="12.75" hidden="false" customHeight="false" outlineLevel="0" collapsed="false">
      <c r="A269" s="15" t="n">
        <v>37712</v>
      </c>
      <c r="B269" s="9" t="n">
        <v>4.585</v>
      </c>
      <c r="C269" s="9" t="n">
        <v>3.8258</v>
      </c>
      <c r="D269" s="9" t="n">
        <v>4.025</v>
      </c>
    </row>
    <row r="270" customFormat="false" ht="12.75" hidden="false" customHeight="false" outlineLevel="0" collapsed="false">
      <c r="A270" s="15" t="n">
        <v>37713</v>
      </c>
      <c r="B270" s="9" t="n">
        <v>4.655</v>
      </c>
      <c r="C270" s="9" t="n">
        <v>3.9217</v>
      </c>
      <c r="D270" s="9" t="n">
        <v>4.107</v>
      </c>
    </row>
    <row r="271" customFormat="false" ht="12.75" hidden="false" customHeight="false" outlineLevel="0" collapsed="false">
      <c r="A271" s="15" t="n">
        <v>37714</v>
      </c>
      <c r="B271" s="9" t="n">
        <v>4.75</v>
      </c>
      <c r="C271" s="9" t="n">
        <v>3.913</v>
      </c>
      <c r="D271" s="9" t="n">
        <v>4.169</v>
      </c>
    </row>
    <row r="272" customFormat="false" ht="12.75" hidden="false" customHeight="false" outlineLevel="0" collapsed="false">
      <c r="A272" s="15" t="n">
        <v>37715</v>
      </c>
      <c r="B272" s="9" t="n">
        <v>4.77</v>
      </c>
      <c r="C272" s="9" t="n">
        <v>3.9439</v>
      </c>
      <c r="D272" s="9" t="n">
        <v>4.181</v>
      </c>
    </row>
    <row r="273" customFormat="false" ht="12.75" hidden="false" customHeight="false" outlineLevel="0" collapsed="false">
      <c r="A273" s="15" t="n">
        <v>37718</v>
      </c>
      <c r="B273" s="9" t="n">
        <v>4.845</v>
      </c>
      <c r="C273" s="9" t="n">
        <v>3.9803</v>
      </c>
      <c r="D273" s="9" t="n">
        <v>4.257</v>
      </c>
    </row>
    <row r="274" customFormat="false" ht="12.75" hidden="false" customHeight="false" outlineLevel="0" collapsed="false">
      <c r="A274" s="15" t="n">
        <v>37719</v>
      </c>
      <c r="B274" s="9" t="n">
        <v>4.805</v>
      </c>
      <c r="C274" s="9" t="n">
        <v>3.9372</v>
      </c>
      <c r="D274" s="9" t="n">
        <v>4.24</v>
      </c>
    </row>
    <row r="275" customFormat="false" ht="12.75" hidden="false" customHeight="false" outlineLevel="0" collapsed="false">
      <c r="A275" s="15" t="n">
        <v>37720</v>
      </c>
      <c r="B275" s="9" t="n">
        <v>4.805</v>
      </c>
      <c r="C275" s="9" t="n">
        <v>3.8995</v>
      </c>
      <c r="D275" s="9" t="n">
        <v>4.212</v>
      </c>
    </row>
    <row r="276" customFormat="false" ht="12.75" hidden="false" customHeight="false" outlineLevel="0" collapsed="false">
      <c r="A276" s="15" t="n">
        <v>37721</v>
      </c>
      <c r="B276" s="9" t="n">
        <v>4.71</v>
      </c>
      <c r="C276" s="9" t="n">
        <v>3.9411</v>
      </c>
      <c r="D276" s="9" t="n">
        <v>4.144</v>
      </c>
    </row>
    <row r="277" customFormat="false" ht="12.75" hidden="false" customHeight="false" outlineLevel="0" collapsed="false">
      <c r="A277" s="15" t="n">
        <v>37722</v>
      </c>
      <c r="B277" s="9" t="n">
        <v>4.77</v>
      </c>
      <c r="C277" s="9" t="n">
        <v>3.974</v>
      </c>
      <c r="D277" s="9" t="n">
        <v>4.199</v>
      </c>
    </row>
    <row r="278" customFormat="false" ht="12.75" hidden="false" customHeight="false" outlineLevel="0" collapsed="false">
      <c r="A278" s="15" t="n">
        <v>37725</v>
      </c>
      <c r="B278" s="9" t="n">
        <v>4.8</v>
      </c>
      <c r="C278" s="9" t="n">
        <v>4.016</v>
      </c>
      <c r="D278" s="9" t="n">
        <v>4.228</v>
      </c>
    </row>
    <row r="279" customFormat="false" ht="12.75" hidden="false" customHeight="false" outlineLevel="0" collapsed="false">
      <c r="A279" s="15" t="n">
        <v>37726</v>
      </c>
      <c r="B279" s="9" t="n">
        <v>4.77</v>
      </c>
      <c r="C279" s="9" t="n">
        <v>3.9897</v>
      </c>
      <c r="D279" s="9" t="n">
        <v>4.202</v>
      </c>
    </row>
    <row r="280" customFormat="false" ht="12.75" hidden="false" customHeight="false" outlineLevel="0" collapsed="false">
      <c r="A280" s="15" t="n">
        <v>37727</v>
      </c>
      <c r="B280" s="9" t="n">
        <v>4.735</v>
      </c>
      <c r="C280" s="9" t="n">
        <v>3.9431</v>
      </c>
      <c r="D280" s="9" t="n">
        <v>4.178</v>
      </c>
    </row>
    <row r="281" customFormat="false" ht="12.75" hidden="false" customHeight="false" outlineLevel="0" collapsed="false">
      <c r="A281" s="15" t="n">
        <v>37728</v>
      </c>
      <c r="B281" s="9" t="n">
        <v>4.695</v>
      </c>
      <c r="C281" s="9" t="n">
        <v>3.9586</v>
      </c>
      <c r="D281" s="9" t="n">
        <v>4.146</v>
      </c>
    </row>
    <row r="282" customFormat="false" ht="12.75" hidden="false" customHeight="false" outlineLevel="0" collapsed="false">
      <c r="A282" s="15" t="n">
        <v>37729</v>
      </c>
      <c r="B282" s="9" t="n">
        <v>4.695</v>
      </c>
      <c r="C282" s="9" t="n">
        <v>3.9586</v>
      </c>
      <c r="D282" s="9" t="e">
        <f aca="false">NA()</f>
        <v>#N/A</v>
      </c>
    </row>
    <row r="283" customFormat="false" ht="12.75" hidden="false" customHeight="false" outlineLevel="0" collapsed="false">
      <c r="A283" s="15" t="n">
        <v>37732</v>
      </c>
      <c r="B283" s="9" t="n">
        <v>4.695</v>
      </c>
      <c r="C283" s="9" t="n">
        <v>3.9869</v>
      </c>
      <c r="D283" s="9" t="e">
        <f aca="false">NA()</f>
        <v>#N/A</v>
      </c>
    </row>
    <row r="284" customFormat="false" ht="12.75" hidden="false" customHeight="false" outlineLevel="0" collapsed="false">
      <c r="A284" s="15" t="n">
        <v>37733</v>
      </c>
      <c r="B284" s="9" t="n">
        <v>4.665</v>
      </c>
      <c r="C284" s="9" t="n">
        <v>3.9674</v>
      </c>
      <c r="D284" s="9" t="n">
        <v>4.132</v>
      </c>
    </row>
    <row r="285" customFormat="false" ht="12.75" hidden="false" customHeight="false" outlineLevel="0" collapsed="false">
      <c r="A285" s="15" t="n">
        <v>37734</v>
      </c>
      <c r="B285" s="9" t="n">
        <v>4.715</v>
      </c>
      <c r="C285" s="9" t="n">
        <v>3.9792</v>
      </c>
      <c r="D285" s="9" t="n">
        <v>4.158</v>
      </c>
    </row>
    <row r="286" customFormat="false" ht="12.75" hidden="false" customHeight="false" outlineLevel="0" collapsed="false">
      <c r="A286" s="15" t="n">
        <v>37735</v>
      </c>
      <c r="B286" s="9" t="n">
        <v>4.675</v>
      </c>
      <c r="C286" s="9" t="n">
        <v>3.9257</v>
      </c>
      <c r="D286" s="9" t="n">
        <v>4.107</v>
      </c>
    </row>
    <row r="287" customFormat="false" ht="12.75" hidden="false" customHeight="false" outlineLevel="0" collapsed="false">
      <c r="A287" s="15" t="n">
        <v>37736</v>
      </c>
      <c r="B287" s="9" t="n">
        <v>4.67</v>
      </c>
      <c r="C287" s="9" t="n">
        <v>3.8904</v>
      </c>
      <c r="D287" s="9" t="n">
        <v>4.101</v>
      </c>
    </row>
    <row r="288" customFormat="false" ht="12.75" hidden="false" customHeight="false" outlineLevel="0" collapsed="false">
      <c r="A288" s="15" t="n">
        <v>37739</v>
      </c>
      <c r="B288" s="9" t="n">
        <v>4.655</v>
      </c>
      <c r="C288" s="9" t="n">
        <v>3.9044</v>
      </c>
      <c r="D288" s="9" t="n">
        <v>4.123</v>
      </c>
    </row>
    <row r="289" customFormat="false" ht="12.75" hidden="false" customHeight="false" outlineLevel="0" collapsed="false">
      <c r="A289" s="15" t="n">
        <v>37740</v>
      </c>
      <c r="B289" s="9" t="n">
        <v>4.725</v>
      </c>
      <c r="C289" s="9" t="n">
        <v>3.9306</v>
      </c>
      <c r="D289" s="9" t="n">
        <v>4.14</v>
      </c>
    </row>
    <row r="290" customFormat="false" ht="12.75" hidden="false" customHeight="false" outlineLevel="0" collapsed="false">
      <c r="A290" s="15" t="n">
        <v>37741</v>
      </c>
      <c r="B290" s="9" t="n">
        <v>4.695</v>
      </c>
      <c r="C290" s="9" t="n">
        <v>3.8383</v>
      </c>
      <c r="D290" s="9" t="n">
        <v>4.089</v>
      </c>
    </row>
    <row r="291" customFormat="false" ht="12.75" hidden="false" customHeight="false" outlineLevel="0" collapsed="false">
      <c r="A291" s="15" t="n">
        <v>37742</v>
      </c>
      <c r="B291" s="9" t="n">
        <v>4.695</v>
      </c>
      <c r="C291" s="9" t="n">
        <v>3.8426</v>
      </c>
      <c r="D291" s="9" t="e">
        <f aca="false">NA()</f>
        <v>#N/A</v>
      </c>
    </row>
    <row r="292" customFormat="false" ht="12.75" hidden="false" customHeight="false" outlineLevel="0" collapsed="false">
      <c r="A292" s="15" t="n">
        <v>37743</v>
      </c>
      <c r="B292" s="9" t="n">
        <v>4.61</v>
      </c>
      <c r="C292" s="9" t="n">
        <v>3.9267</v>
      </c>
      <c r="D292" s="9" t="n">
        <v>4.075</v>
      </c>
    </row>
    <row r="293" customFormat="false" ht="12.75" hidden="false" customHeight="false" outlineLevel="0" collapsed="false">
      <c r="A293" s="15" t="n">
        <v>37746</v>
      </c>
      <c r="B293" s="9" t="n">
        <v>4.65</v>
      </c>
      <c r="C293" s="9" t="n">
        <v>3.888</v>
      </c>
      <c r="D293" s="9" t="n">
        <v>4.076</v>
      </c>
    </row>
    <row r="294" customFormat="false" ht="12.75" hidden="false" customHeight="false" outlineLevel="0" collapsed="false">
      <c r="A294" s="15" t="n">
        <v>37747</v>
      </c>
      <c r="B294" s="9" t="n">
        <v>4.645</v>
      </c>
      <c r="C294" s="9" t="n">
        <v>3.7877</v>
      </c>
      <c r="D294" s="9" t="n">
        <v>4.077</v>
      </c>
    </row>
    <row r="295" customFormat="false" ht="12.75" hidden="false" customHeight="false" outlineLevel="0" collapsed="false">
      <c r="A295" s="15" t="n">
        <v>37748</v>
      </c>
      <c r="B295" s="9" t="n">
        <v>4.535</v>
      </c>
      <c r="C295" s="9" t="n">
        <v>3.6775</v>
      </c>
      <c r="D295" s="9" t="n">
        <v>3.97</v>
      </c>
    </row>
    <row r="296" customFormat="false" ht="12.75" hidden="false" customHeight="false" outlineLevel="0" collapsed="false">
      <c r="A296" s="15" t="n">
        <v>37749</v>
      </c>
      <c r="B296" s="9" t="n">
        <v>4.505</v>
      </c>
      <c r="C296" s="9" t="n">
        <v>3.6826</v>
      </c>
      <c r="D296" s="9" t="n">
        <v>3.948</v>
      </c>
    </row>
    <row r="297" customFormat="false" ht="12.75" hidden="false" customHeight="false" outlineLevel="0" collapsed="false">
      <c r="A297" s="15" t="n">
        <v>37750</v>
      </c>
      <c r="B297" s="9" t="n">
        <v>4.49</v>
      </c>
      <c r="C297" s="9" t="n">
        <v>3.6819</v>
      </c>
      <c r="D297" s="9" t="n">
        <v>3.927</v>
      </c>
    </row>
    <row r="298" customFormat="false" ht="12.75" hidden="false" customHeight="false" outlineLevel="0" collapsed="false">
      <c r="A298" s="15" t="n">
        <v>37753</v>
      </c>
      <c r="B298" s="9" t="n">
        <v>4.44</v>
      </c>
      <c r="C298" s="9" t="n">
        <v>3.6386</v>
      </c>
      <c r="D298" s="9" t="n">
        <v>3.904</v>
      </c>
    </row>
    <row r="299" customFormat="false" ht="12.75" hidden="false" customHeight="false" outlineLevel="0" collapsed="false">
      <c r="A299" s="15" t="n">
        <v>37754</v>
      </c>
      <c r="B299" s="9" t="n">
        <v>4.46</v>
      </c>
      <c r="C299" s="9" t="n">
        <v>3.6081</v>
      </c>
      <c r="D299" s="9" t="n">
        <v>3.901</v>
      </c>
    </row>
    <row r="300" customFormat="false" ht="12.75" hidden="false" customHeight="false" outlineLevel="0" collapsed="false">
      <c r="A300" s="15" t="n">
        <v>37755</v>
      </c>
      <c r="B300" s="9" t="n">
        <v>4.415</v>
      </c>
      <c r="C300" s="9" t="n">
        <v>3.5228</v>
      </c>
      <c r="D300" s="9" t="n">
        <v>3.901</v>
      </c>
    </row>
    <row r="301" customFormat="false" ht="12.75" hidden="false" customHeight="false" outlineLevel="0" collapsed="false">
      <c r="A301" s="15" t="n">
        <v>37756</v>
      </c>
      <c r="B301" s="9" t="n">
        <v>4.39</v>
      </c>
      <c r="C301" s="9" t="n">
        <v>3.5325</v>
      </c>
      <c r="D301" s="9" t="n">
        <v>3.875</v>
      </c>
    </row>
    <row r="302" customFormat="false" ht="12.75" hidden="false" customHeight="false" outlineLevel="0" collapsed="false">
      <c r="A302" s="15" t="n">
        <v>37757</v>
      </c>
      <c r="B302" s="9" t="n">
        <v>4.325</v>
      </c>
      <c r="C302" s="9" t="n">
        <v>3.421</v>
      </c>
      <c r="D302" s="9" t="n">
        <v>3.818</v>
      </c>
    </row>
    <row r="303" customFormat="false" ht="12.75" hidden="false" customHeight="false" outlineLevel="0" collapsed="false">
      <c r="A303" s="15" t="n">
        <v>37760</v>
      </c>
      <c r="B303" s="9" t="n">
        <v>4.255</v>
      </c>
      <c r="C303" s="9" t="n">
        <v>3.4878</v>
      </c>
      <c r="D303" s="9" t="n">
        <v>3.757</v>
      </c>
    </row>
    <row r="304" customFormat="false" ht="12.75" hidden="false" customHeight="false" outlineLevel="0" collapsed="false">
      <c r="A304" s="15" t="n">
        <v>37761</v>
      </c>
      <c r="B304" s="9" t="n">
        <v>4.255</v>
      </c>
      <c r="C304" s="9" t="n">
        <v>3.3574</v>
      </c>
      <c r="D304" s="9" t="n">
        <v>3.764</v>
      </c>
    </row>
    <row r="305" customFormat="false" ht="12.75" hidden="false" customHeight="false" outlineLevel="0" collapsed="false">
      <c r="A305" s="15" t="n">
        <v>37762</v>
      </c>
      <c r="B305" s="9" t="n">
        <v>4.225</v>
      </c>
      <c r="C305" s="9" t="n">
        <v>3.3991</v>
      </c>
      <c r="D305" s="9" t="n">
        <v>3.727</v>
      </c>
    </row>
    <row r="306" customFormat="false" ht="12.75" hidden="false" customHeight="false" outlineLevel="0" collapsed="false">
      <c r="A306" s="15" t="n">
        <v>37763</v>
      </c>
      <c r="B306" s="9" t="n">
        <v>4.2</v>
      </c>
      <c r="C306" s="9" t="n">
        <v>3.3162</v>
      </c>
      <c r="D306" s="9" t="n">
        <v>3.703</v>
      </c>
    </row>
    <row r="307" customFormat="false" ht="12.75" hidden="false" customHeight="false" outlineLevel="0" collapsed="false">
      <c r="A307" s="15" t="n">
        <v>37764</v>
      </c>
      <c r="B307" s="9" t="n">
        <v>4.16</v>
      </c>
      <c r="C307" s="9" t="n">
        <v>3.3348</v>
      </c>
      <c r="D307" s="9" t="n">
        <v>3.64</v>
      </c>
    </row>
    <row r="308" customFormat="false" ht="12.75" hidden="false" customHeight="false" outlineLevel="0" collapsed="false">
      <c r="A308" s="15" t="n">
        <v>37767</v>
      </c>
      <c r="B308" s="9" t="n">
        <v>4.16</v>
      </c>
      <c r="C308" s="9" t="n">
        <v>3.3348</v>
      </c>
      <c r="D308" s="9" t="n">
        <v>3.61</v>
      </c>
    </row>
    <row r="309" customFormat="false" ht="12.75" hidden="false" customHeight="false" outlineLevel="0" collapsed="false">
      <c r="A309" s="15" t="n">
        <v>37768</v>
      </c>
      <c r="B309" s="9" t="n">
        <v>4.13</v>
      </c>
      <c r="C309" s="9" t="n">
        <v>3.4185</v>
      </c>
      <c r="D309" s="9" t="n">
        <v>3.66</v>
      </c>
    </row>
    <row r="310" customFormat="false" ht="12.75" hidden="false" customHeight="false" outlineLevel="0" collapsed="false">
      <c r="A310" s="15" t="n">
        <v>37769</v>
      </c>
      <c r="B310" s="9" t="n">
        <v>4.285</v>
      </c>
      <c r="C310" s="9" t="n">
        <v>3.4263</v>
      </c>
      <c r="D310" s="9" t="n">
        <v>3.78</v>
      </c>
    </row>
    <row r="311" customFormat="false" ht="12.75" hidden="false" customHeight="false" outlineLevel="0" collapsed="false">
      <c r="A311" s="15" t="n">
        <v>37770</v>
      </c>
      <c r="B311" s="9" t="n">
        <v>4.285</v>
      </c>
      <c r="C311" s="9" t="n">
        <v>3.3375</v>
      </c>
      <c r="D311" s="9" t="n">
        <v>3.715</v>
      </c>
    </row>
    <row r="312" customFormat="false" ht="12.75" hidden="false" customHeight="false" outlineLevel="0" collapsed="false">
      <c r="A312" s="15" t="n">
        <v>37771</v>
      </c>
      <c r="B312" s="9" t="n">
        <v>4.205</v>
      </c>
      <c r="C312" s="9" t="n">
        <v>3.3728</v>
      </c>
      <c r="D312" s="9" t="n">
        <v>3.73</v>
      </c>
    </row>
    <row r="313" customFormat="false" ht="12.75" hidden="false" customHeight="false" outlineLevel="0" collapsed="false">
      <c r="A313" s="15" t="n">
        <v>37774</v>
      </c>
      <c r="B313" s="9" t="n">
        <v>4.255</v>
      </c>
      <c r="C313" s="9" t="n">
        <v>3.4122</v>
      </c>
      <c r="D313" s="9" t="n">
        <v>3.756</v>
      </c>
    </row>
    <row r="314" customFormat="false" ht="12.75" hidden="false" customHeight="false" outlineLevel="0" collapsed="false">
      <c r="A314" s="15" t="n">
        <v>37775</v>
      </c>
      <c r="B314" s="9" t="n">
        <v>4.16</v>
      </c>
      <c r="C314" s="9" t="n">
        <v>3.3316</v>
      </c>
      <c r="D314" s="9" t="n">
        <v>3.655</v>
      </c>
    </row>
    <row r="315" customFormat="false" ht="12.75" hidden="false" customHeight="false" outlineLevel="0" collapsed="false">
      <c r="A315" s="15" t="n">
        <v>37776</v>
      </c>
      <c r="B315" s="9" t="n">
        <v>4.165</v>
      </c>
      <c r="C315" s="9" t="n">
        <v>3.295</v>
      </c>
      <c r="D315" s="9" t="n">
        <v>3.675</v>
      </c>
    </row>
    <row r="316" customFormat="false" ht="12.75" hidden="false" customHeight="false" outlineLevel="0" collapsed="false">
      <c r="A316" s="15" t="n">
        <v>37777</v>
      </c>
      <c r="B316" s="9" t="n">
        <v>4.09</v>
      </c>
      <c r="C316" s="9" t="n">
        <v>3.3452</v>
      </c>
      <c r="D316" s="9" t="n">
        <v>3.602</v>
      </c>
    </row>
    <row r="317" customFormat="false" ht="12.75" hidden="false" customHeight="false" outlineLevel="0" collapsed="false">
      <c r="A317" s="15" t="n">
        <v>37778</v>
      </c>
      <c r="B317" s="9" t="n">
        <v>4.175</v>
      </c>
      <c r="C317" s="9" t="n">
        <v>3.354</v>
      </c>
      <c r="D317" s="9" t="n">
        <v>3.701</v>
      </c>
    </row>
    <row r="318" customFormat="false" ht="12.75" hidden="false" customHeight="false" outlineLevel="0" collapsed="false">
      <c r="A318" s="15" t="n">
        <v>37781</v>
      </c>
      <c r="B318" s="9" t="n">
        <v>4.175</v>
      </c>
      <c r="C318" s="9" t="n">
        <v>3.279</v>
      </c>
      <c r="D318" s="9" t="n">
        <v>3.592</v>
      </c>
    </row>
    <row r="319" customFormat="false" ht="12.75" hidden="false" customHeight="false" outlineLevel="0" collapsed="false">
      <c r="A319" s="15" t="n">
        <v>37782</v>
      </c>
      <c r="B319" s="9" t="n">
        <v>4.065</v>
      </c>
      <c r="C319" s="9" t="n">
        <v>3.1931</v>
      </c>
      <c r="D319" s="9" t="n">
        <v>3.573</v>
      </c>
    </row>
    <row r="320" customFormat="false" ht="12.75" hidden="false" customHeight="false" outlineLevel="0" collapsed="false">
      <c r="A320" s="15" t="n">
        <v>37783</v>
      </c>
      <c r="B320" s="9" t="n">
        <v>3.985</v>
      </c>
      <c r="C320" s="9" t="n">
        <v>3.213</v>
      </c>
      <c r="D320" s="9" t="n">
        <v>3.522</v>
      </c>
    </row>
    <row r="321" customFormat="false" ht="12.75" hidden="false" customHeight="false" outlineLevel="0" collapsed="false">
      <c r="A321" s="15" t="n">
        <v>37784</v>
      </c>
      <c r="B321" s="9" t="n">
        <v>3.975</v>
      </c>
      <c r="C321" s="9" t="n">
        <v>3.1657</v>
      </c>
      <c r="D321" s="9" t="n">
        <v>3.522</v>
      </c>
    </row>
    <row r="322" customFormat="false" ht="12.75" hidden="false" customHeight="false" outlineLevel="0" collapsed="false">
      <c r="A322" s="15" t="n">
        <v>37785</v>
      </c>
      <c r="B322" s="9" t="n">
        <v>3.885</v>
      </c>
      <c r="C322" s="9" t="n">
        <v>3.1157</v>
      </c>
      <c r="D322" s="9" t="n">
        <v>3.457</v>
      </c>
    </row>
    <row r="323" customFormat="false" ht="12.75" hidden="false" customHeight="false" outlineLevel="0" collapsed="false">
      <c r="A323" s="15" t="n">
        <v>37788</v>
      </c>
      <c r="B323" s="9" t="n">
        <v>3.885</v>
      </c>
      <c r="C323" s="9" t="n">
        <v>3.1743</v>
      </c>
      <c r="D323" s="9" t="n">
        <v>3.466</v>
      </c>
    </row>
    <row r="324" customFormat="false" ht="12.75" hidden="false" customHeight="false" outlineLevel="0" collapsed="false">
      <c r="A324" s="15" t="n">
        <v>37789</v>
      </c>
      <c r="B324" s="9" t="n">
        <v>4.035</v>
      </c>
      <c r="C324" s="9" t="n">
        <v>3.2638</v>
      </c>
      <c r="D324" s="9" t="n">
        <v>3.539</v>
      </c>
    </row>
    <row r="325" customFormat="false" ht="12.75" hidden="false" customHeight="false" outlineLevel="0" collapsed="false">
      <c r="A325" s="15" t="n">
        <v>37790</v>
      </c>
      <c r="B325" s="9" t="n">
        <v>4.165</v>
      </c>
      <c r="C325" s="9" t="n">
        <v>3.3642</v>
      </c>
      <c r="D325" s="9" t="n">
        <v>3.687</v>
      </c>
    </row>
    <row r="326" customFormat="false" ht="12.75" hidden="false" customHeight="false" outlineLevel="0" collapsed="false">
      <c r="A326" s="15" t="n">
        <v>37791</v>
      </c>
      <c r="B326" s="9" t="n">
        <v>4.185</v>
      </c>
      <c r="C326" s="9" t="n">
        <v>3.341</v>
      </c>
      <c r="D326" s="9" t="n">
        <v>3.7</v>
      </c>
    </row>
    <row r="327" customFormat="false" ht="12.75" hidden="false" customHeight="false" outlineLevel="0" collapsed="false">
      <c r="A327" s="15" t="n">
        <v>37792</v>
      </c>
      <c r="B327" s="9" t="n">
        <v>4.185</v>
      </c>
      <c r="C327" s="9" t="n">
        <v>3.3673</v>
      </c>
      <c r="D327" s="9" t="n">
        <v>3.675</v>
      </c>
    </row>
    <row r="328" customFormat="false" ht="12.75" hidden="false" customHeight="false" outlineLevel="0" collapsed="false">
      <c r="A328" s="15" t="n">
        <v>37795</v>
      </c>
      <c r="B328" s="9" t="n">
        <v>4.2</v>
      </c>
      <c r="C328" s="9" t="n">
        <v>3.3127</v>
      </c>
      <c r="D328" s="9" t="n">
        <v>3.676</v>
      </c>
    </row>
    <row r="329" customFormat="false" ht="12.75" hidden="false" customHeight="false" outlineLevel="0" collapsed="false">
      <c r="A329" s="15" t="n">
        <v>37796</v>
      </c>
      <c r="B329" s="9" t="n">
        <v>4.19</v>
      </c>
      <c r="C329" s="9" t="n">
        <v>3.2518</v>
      </c>
      <c r="D329" s="9" t="n">
        <v>3.68</v>
      </c>
    </row>
    <row r="330" customFormat="false" ht="12.75" hidden="false" customHeight="false" outlineLevel="0" collapsed="false">
      <c r="A330" s="15" t="n">
        <v>37797</v>
      </c>
      <c r="B330" s="9" t="n">
        <v>4.225</v>
      </c>
      <c r="C330" s="9" t="n">
        <v>3.4045</v>
      </c>
      <c r="D330" s="9" t="n">
        <v>3.648</v>
      </c>
    </row>
    <row r="331" customFormat="false" ht="12.75" hidden="false" customHeight="false" outlineLevel="0" collapsed="false">
      <c r="A331" s="15" t="n">
        <v>37798</v>
      </c>
      <c r="B331" s="9" t="n">
        <v>4.385</v>
      </c>
      <c r="C331" s="9" t="n">
        <v>3.5468</v>
      </c>
      <c r="D331" s="9" t="n">
        <v>3.797</v>
      </c>
    </row>
    <row r="332" customFormat="false" ht="12.75" hidden="false" customHeight="false" outlineLevel="0" collapsed="false">
      <c r="A332" s="15" t="n">
        <v>37799</v>
      </c>
      <c r="B332" s="9" t="n">
        <v>4.4</v>
      </c>
      <c r="C332" s="9" t="n">
        <v>3.5454</v>
      </c>
      <c r="D332" s="9" t="n">
        <v>3.835</v>
      </c>
    </row>
    <row r="333" customFormat="false" ht="12.75" hidden="false" customHeight="false" outlineLevel="0" collapsed="false">
      <c r="A333" s="15" t="n">
        <v>37802</v>
      </c>
      <c r="B333" s="9" t="n">
        <v>4.415</v>
      </c>
      <c r="C333" s="9" t="n">
        <v>3.5161</v>
      </c>
      <c r="D333" s="9" t="n">
        <v>3.805</v>
      </c>
    </row>
    <row r="334" customFormat="false" ht="12.75" hidden="false" customHeight="false" outlineLevel="0" collapsed="false">
      <c r="A334" s="15" t="n">
        <v>37803</v>
      </c>
      <c r="B334" s="9" t="n">
        <v>4.355</v>
      </c>
      <c r="C334" s="9" t="n">
        <v>3.55</v>
      </c>
      <c r="D334" s="9" t="n">
        <v>3.798</v>
      </c>
    </row>
    <row r="335" customFormat="false" ht="12.75" hidden="false" customHeight="false" outlineLevel="0" collapsed="false">
      <c r="A335" s="15" t="n">
        <v>37804</v>
      </c>
      <c r="B335" s="9" t="n">
        <v>4.45</v>
      </c>
      <c r="C335" s="9" t="n">
        <v>3.5372</v>
      </c>
      <c r="D335" s="9" t="n">
        <v>3.862</v>
      </c>
    </row>
    <row r="336" customFormat="false" ht="12.75" hidden="false" customHeight="false" outlineLevel="0" collapsed="false">
      <c r="A336" s="15" t="n">
        <v>37805</v>
      </c>
      <c r="B336" s="9" t="n">
        <v>4.525</v>
      </c>
      <c r="C336" s="9" t="n">
        <v>3.6555</v>
      </c>
      <c r="D336" s="9" t="n">
        <v>3.913</v>
      </c>
    </row>
    <row r="337" customFormat="false" ht="12.75" hidden="false" customHeight="false" outlineLevel="0" collapsed="false">
      <c r="A337" s="15" t="n">
        <v>37806</v>
      </c>
      <c r="B337" s="9" t="n">
        <v>4.445</v>
      </c>
      <c r="C337" s="9" t="n">
        <v>3.6555</v>
      </c>
      <c r="D337" s="9" t="n">
        <v>3.926</v>
      </c>
    </row>
    <row r="338" customFormat="false" ht="12.75" hidden="false" customHeight="false" outlineLevel="0" collapsed="false">
      <c r="A338" s="15" t="n">
        <v>37809</v>
      </c>
      <c r="B338" s="9" t="n">
        <v>4.485</v>
      </c>
      <c r="C338" s="9" t="n">
        <v>3.7363</v>
      </c>
      <c r="D338" s="9" t="n">
        <v>3.966</v>
      </c>
    </row>
    <row r="339" customFormat="false" ht="12.75" hidden="false" customHeight="false" outlineLevel="0" collapsed="false">
      <c r="A339" s="15" t="n">
        <v>37810</v>
      </c>
      <c r="B339" s="9" t="n">
        <v>4.48</v>
      </c>
      <c r="C339" s="9" t="n">
        <v>3.7186</v>
      </c>
      <c r="D339" s="9" t="n">
        <v>3.97</v>
      </c>
    </row>
    <row r="340" customFormat="false" ht="12.75" hidden="false" customHeight="false" outlineLevel="0" collapsed="false">
      <c r="A340" s="15" t="n">
        <v>37811</v>
      </c>
      <c r="B340" s="9" t="n">
        <v>4.395</v>
      </c>
      <c r="C340" s="9" t="n">
        <v>3.6655</v>
      </c>
      <c r="D340" s="9" t="n">
        <v>3.915</v>
      </c>
    </row>
    <row r="341" customFormat="false" ht="12.75" hidden="false" customHeight="false" outlineLevel="0" collapsed="false">
      <c r="A341" s="15" t="n">
        <v>37812</v>
      </c>
      <c r="B341" s="9" t="n">
        <v>4.395</v>
      </c>
      <c r="C341" s="9" t="n">
        <v>3.6555</v>
      </c>
      <c r="D341" s="9" t="e">
        <f aca="false">NA()</f>
        <v>#N/A</v>
      </c>
    </row>
    <row r="342" customFormat="false" ht="12.75" hidden="false" customHeight="false" outlineLevel="0" collapsed="false">
      <c r="A342" s="15" t="n">
        <v>37813</v>
      </c>
      <c r="B342" s="9" t="n">
        <v>4.42</v>
      </c>
      <c r="C342" s="9" t="n">
        <v>3.6293</v>
      </c>
      <c r="D342" s="9" t="n">
        <v>3.92</v>
      </c>
    </row>
    <row r="343" customFormat="false" ht="12.75" hidden="false" customHeight="false" outlineLevel="0" collapsed="false">
      <c r="A343" s="15" t="n">
        <v>37816</v>
      </c>
      <c r="B343" s="9" t="n">
        <v>4.355</v>
      </c>
      <c r="C343" s="9" t="n">
        <v>3.7254</v>
      </c>
      <c r="D343" s="9" t="n">
        <v>3.88</v>
      </c>
    </row>
    <row r="344" customFormat="false" ht="12.75" hidden="false" customHeight="false" outlineLevel="0" collapsed="false">
      <c r="A344" s="15" t="n">
        <v>37817</v>
      </c>
      <c r="B344" s="9" t="n">
        <v>4.455</v>
      </c>
      <c r="C344" s="9" t="n">
        <v>3.9821</v>
      </c>
      <c r="D344" s="9" t="n">
        <v>3.988</v>
      </c>
    </row>
    <row r="345" customFormat="false" ht="12.75" hidden="false" customHeight="false" outlineLevel="0" collapsed="false">
      <c r="A345" s="15" t="n">
        <v>37818</v>
      </c>
      <c r="B345" s="9" t="n">
        <v>4.515</v>
      </c>
      <c r="C345" s="9" t="n">
        <v>3.9209</v>
      </c>
      <c r="D345" s="9" t="n">
        <v>4.033</v>
      </c>
    </row>
    <row r="346" customFormat="false" ht="12.75" hidden="false" customHeight="false" outlineLevel="0" collapsed="false">
      <c r="A346" s="15" t="n">
        <v>37819</v>
      </c>
      <c r="B346" s="9" t="n">
        <v>4.57</v>
      </c>
      <c r="C346" s="9" t="n">
        <v>3.9234</v>
      </c>
      <c r="D346" s="9" t="n">
        <v>4.085</v>
      </c>
    </row>
    <row r="347" customFormat="false" ht="12.75" hidden="false" customHeight="false" outlineLevel="0" collapsed="false">
      <c r="A347" s="15" t="n">
        <v>37820</v>
      </c>
      <c r="B347" s="9" t="n">
        <v>4.535</v>
      </c>
      <c r="C347" s="9" t="n">
        <v>4.0016</v>
      </c>
      <c r="D347" s="9" t="n">
        <v>4.035</v>
      </c>
    </row>
    <row r="348" customFormat="false" ht="12.75" hidden="false" customHeight="false" outlineLevel="0" collapsed="false">
      <c r="A348" s="15" t="n">
        <v>37823</v>
      </c>
      <c r="B348" s="9" t="n">
        <v>4.565</v>
      </c>
      <c r="C348" s="9" t="n">
        <v>4.2095</v>
      </c>
      <c r="D348" s="9" t="n">
        <v>4.06</v>
      </c>
    </row>
    <row r="349" customFormat="false" ht="12.75" hidden="false" customHeight="false" outlineLevel="0" collapsed="false">
      <c r="A349" s="15" t="n">
        <v>37824</v>
      </c>
      <c r="B349" s="9" t="n">
        <v>4.58</v>
      </c>
      <c r="C349" s="9" t="n">
        <v>4.1252</v>
      </c>
      <c r="D349" s="9" t="n">
        <v>4.073</v>
      </c>
    </row>
    <row r="350" customFormat="false" ht="12.75" hidden="false" customHeight="false" outlineLevel="0" collapsed="false">
      <c r="A350" s="15" t="n">
        <v>37825</v>
      </c>
      <c r="B350" s="9" t="n">
        <v>4.55</v>
      </c>
      <c r="C350" s="9" t="n">
        <v>4.1073</v>
      </c>
      <c r="D350" s="9" t="n">
        <v>4.028</v>
      </c>
    </row>
    <row r="351" customFormat="false" ht="12.75" hidden="false" customHeight="false" outlineLevel="0" collapsed="false">
      <c r="A351" s="15" t="n">
        <v>37826</v>
      </c>
      <c r="B351" s="9" t="n">
        <v>4.59</v>
      </c>
      <c r="C351" s="9" t="n">
        <v>4.1671</v>
      </c>
      <c r="D351" s="9" t="n">
        <v>4.066</v>
      </c>
    </row>
    <row r="352" customFormat="false" ht="12.75" hidden="false" customHeight="false" outlineLevel="0" collapsed="false">
      <c r="A352" s="15" t="n">
        <v>37827</v>
      </c>
      <c r="B352" s="9" t="n">
        <v>4.515</v>
      </c>
      <c r="C352" s="9" t="n">
        <v>4.1781</v>
      </c>
      <c r="D352" s="9" t="n">
        <v>3.987</v>
      </c>
    </row>
    <row r="353" customFormat="false" ht="12.75" hidden="false" customHeight="false" outlineLevel="0" collapsed="false">
      <c r="A353" s="15" t="n">
        <v>37830</v>
      </c>
      <c r="B353" s="9" t="n">
        <v>4.585</v>
      </c>
      <c r="C353" s="9" t="n">
        <v>4.2848</v>
      </c>
      <c r="D353" s="9" t="n">
        <v>4.11</v>
      </c>
    </row>
    <row r="354" customFormat="false" ht="12.75" hidden="false" customHeight="false" outlineLevel="0" collapsed="false">
      <c r="A354" s="15" t="n">
        <v>37831</v>
      </c>
      <c r="B354" s="9" t="n">
        <v>4.545</v>
      </c>
      <c r="C354" s="9" t="n">
        <v>4.4487</v>
      </c>
      <c r="D354" s="9" t="n">
        <v>4.071</v>
      </c>
    </row>
    <row r="355" customFormat="false" ht="12.75" hidden="false" customHeight="false" outlineLevel="0" collapsed="false">
      <c r="A355" s="15" t="n">
        <v>37832</v>
      </c>
      <c r="B355" s="9" t="n">
        <v>4.625</v>
      </c>
      <c r="C355" s="9" t="n">
        <v>4.3095</v>
      </c>
      <c r="D355" s="9" t="n">
        <v>4.125</v>
      </c>
    </row>
    <row r="356" customFormat="false" ht="12.75" hidden="false" customHeight="false" outlineLevel="0" collapsed="false">
      <c r="A356" s="15" t="n">
        <v>37833</v>
      </c>
      <c r="B356" s="9" t="n">
        <v>4.64</v>
      </c>
      <c r="C356" s="9" t="n">
        <v>4.4085</v>
      </c>
      <c r="D356" s="9" t="n">
        <v>4.188</v>
      </c>
    </row>
    <row r="357" customFormat="false" ht="12.75" hidden="false" customHeight="false" outlineLevel="0" collapsed="false">
      <c r="A357" s="15" t="n">
        <v>37834</v>
      </c>
      <c r="B357" s="9" t="n">
        <v>4.69</v>
      </c>
      <c r="C357" s="9" t="n">
        <v>4.3859</v>
      </c>
      <c r="D357" s="9" t="n">
        <v>4.183</v>
      </c>
    </row>
    <row r="358" customFormat="false" ht="12.75" hidden="false" customHeight="false" outlineLevel="0" collapsed="false">
      <c r="A358" s="15" t="n">
        <v>37837</v>
      </c>
      <c r="B358" s="9" t="n">
        <v>4.68</v>
      </c>
      <c r="C358" s="9" t="n">
        <v>4.2859</v>
      </c>
      <c r="D358" s="9" t="n">
        <v>4.142</v>
      </c>
    </row>
    <row r="359" customFormat="false" ht="12.75" hidden="false" customHeight="false" outlineLevel="0" collapsed="false">
      <c r="A359" s="15" t="n">
        <v>37838</v>
      </c>
      <c r="B359" s="9" t="n">
        <v>4.65</v>
      </c>
      <c r="C359" s="9" t="n">
        <v>4.3949</v>
      </c>
      <c r="D359" s="9" t="n">
        <v>4.163</v>
      </c>
    </row>
    <row r="360" customFormat="false" ht="12.75" hidden="false" customHeight="false" outlineLevel="0" collapsed="false">
      <c r="A360" s="15" t="n">
        <v>37839</v>
      </c>
      <c r="B360" s="9" t="n">
        <v>4.66</v>
      </c>
      <c r="C360" s="9" t="n">
        <v>4.2698</v>
      </c>
      <c r="D360" s="9" t="n">
        <v>4.138</v>
      </c>
    </row>
    <row r="361" customFormat="false" ht="12.75" hidden="false" customHeight="false" outlineLevel="0" collapsed="false">
      <c r="A361" s="15" t="n">
        <v>37840</v>
      </c>
      <c r="B361" s="9" t="n">
        <v>4.63</v>
      </c>
      <c r="C361" s="9" t="n">
        <v>4.2193</v>
      </c>
      <c r="D361" s="9" t="n">
        <v>4.092</v>
      </c>
    </row>
    <row r="362" customFormat="false" ht="12.75" hidden="false" customHeight="false" outlineLevel="0" collapsed="false">
      <c r="A362" s="15" t="n">
        <v>37841</v>
      </c>
      <c r="B362" s="9" t="n">
        <v>4.575</v>
      </c>
      <c r="C362" s="9" t="n">
        <v>4.2737</v>
      </c>
      <c r="D362" s="9" t="n">
        <v>4.017</v>
      </c>
    </row>
    <row r="363" customFormat="false" ht="12.75" hidden="false" customHeight="false" outlineLevel="0" collapsed="false">
      <c r="A363" s="15" t="n">
        <v>37844</v>
      </c>
      <c r="B363" s="9" t="n">
        <v>4.62</v>
      </c>
      <c r="C363" s="9" t="n">
        <v>4.3569</v>
      </c>
      <c r="D363" s="9" t="n">
        <v>4.094</v>
      </c>
    </row>
    <row r="364" customFormat="false" ht="12.75" hidden="false" customHeight="false" outlineLevel="0" collapsed="false">
      <c r="A364" s="15" t="n">
        <v>37845</v>
      </c>
      <c r="B364" s="9" t="n">
        <v>4.635</v>
      </c>
      <c r="C364" s="9" t="n">
        <v>4.4275</v>
      </c>
      <c r="D364" s="9" t="n">
        <v>4.079</v>
      </c>
    </row>
    <row r="365" customFormat="false" ht="12.75" hidden="false" customHeight="false" outlineLevel="0" collapsed="false">
      <c r="A365" s="15" t="n">
        <v>37846</v>
      </c>
      <c r="B365" s="9" t="n">
        <v>4.685</v>
      </c>
      <c r="C365" s="9" t="n">
        <v>4.5611</v>
      </c>
      <c r="D365" s="9" t="n">
        <v>4.175</v>
      </c>
    </row>
    <row r="366" customFormat="false" ht="12.75" hidden="false" customHeight="false" outlineLevel="0" collapsed="false">
      <c r="A366" s="15" t="n">
        <v>37847</v>
      </c>
      <c r="B366" s="9" t="n">
        <v>4.74</v>
      </c>
      <c r="C366" s="9" t="n">
        <v>4.4571</v>
      </c>
      <c r="D366" s="9" t="n">
        <v>4.207</v>
      </c>
    </row>
    <row r="367" customFormat="false" ht="12.75" hidden="false" customHeight="false" outlineLevel="0" collapsed="false">
      <c r="A367" s="15" t="n">
        <v>37848</v>
      </c>
      <c r="B367" s="9" t="n">
        <v>4.735</v>
      </c>
      <c r="C367" s="9" t="n">
        <v>4.5305</v>
      </c>
      <c r="D367" s="9" t="n">
        <v>4.157</v>
      </c>
    </row>
    <row r="368" customFormat="false" ht="12.75" hidden="false" customHeight="false" outlineLevel="0" collapsed="false">
      <c r="A368" s="15" t="n">
        <v>37851</v>
      </c>
      <c r="B368" s="9" t="n">
        <v>4.78</v>
      </c>
      <c r="C368" s="9" t="n">
        <v>4.4597</v>
      </c>
      <c r="D368" s="9" t="n">
        <v>4.176</v>
      </c>
    </row>
    <row r="369" customFormat="false" ht="12.75" hidden="false" customHeight="false" outlineLevel="0" collapsed="false">
      <c r="A369" s="15" t="n">
        <v>37852</v>
      </c>
      <c r="B369" s="9" t="n">
        <v>4.795</v>
      </c>
      <c r="C369" s="9" t="n">
        <v>4.3653</v>
      </c>
      <c r="D369" s="9" t="n">
        <v>4.165</v>
      </c>
    </row>
    <row r="370" customFormat="false" ht="12.75" hidden="false" customHeight="false" outlineLevel="0" collapsed="false">
      <c r="A370" s="15" t="n">
        <v>37853</v>
      </c>
      <c r="B370" s="9" t="n">
        <v>4.75</v>
      </c>
      <c r="C370" s="9" t="n">
        <v>4.439</v>
      </c>
      <c r="D370" s="9" t="n">
        <v>4.175</v>
      </c>
    </row>
    <row r="371" customFormat="false" ht="12.75" hidden="false" customHeight="false" outlineLevel="0" collapsed="false">
      <c r="A371" s="15" t="n">
        <v>37854</v>
      </c>
      <c r="B371" s="9" t="n">
        <v>4.745</v>
      </c>
      <c r="C371" s="9" t="n">
        <v>4.5009</v>
      </c>
      <c r="D371" s="9" t="n">
        <v>4.195</v>
      </c>
    </row>
    <row r="372" customFormat="false" ht="12.75" hidden="false" customHeight="false" outlineLevel="0" collapsed="false">
      <c r="A372" s="15" t="n">
        <v>37855</v>
      </c>
      <c r="B372" s="9" t="n">
        <v>4.76</v>
      </c>
      <c r="C372" s="9" t="n">
        <v>4.4761</v>
      </c>
      <c r="D372" s="9" t="n">
        <v>4.187</v>
      </c>
    </row>
    <row r="373" customFormat="false" ht="12.75" hidden="false" customHeight="false" outlineLevel="0" collapsed="false">
      <c r="A373" s="15" t="n">
        <v>37858</v>
      </c>
      <c r="B373" s="9" t="n">
        <v>4.705</v>
      </c>
      <c r="C373" s="9" t="n">
        <v>4.5289</v>
      </c>
      <c r="D373" s="9" t="n">
        <v>4.178</v>
      </c>
    </row>
    <row r="374" customFormat="false" ht="12.75" hidden="false" customHeight="false" outlineLevel="0" collapsed="false">
      <c r="A374" s="15" t="n">
        <v>37859</v>
      </c>
      <c r="B374" s="9" t="n">
        <v>4.725</v>
      </c>
      <c r="C374" s="9" t="n">
        <v>4.4772</v>
      </c>
      <c r="D374" s="9" t="n">
        <v>4.176</v>
      </c>
    </row>
    <row r="375" customFormat="false" ht="12.75" hidden="false" customHeight="false" outlineLevel="0" collapsed="false">
      <c r="A375" s="15" t="n">
        <v>37860</v>
      </c>
      <c r="B375" s="9" t="n">
        <v>4.71</v>
      </c>
      <c r="C375" s="9" t="n">
        <v>4.5374</v>
      </c>
      <c r="D375" s="9" t="n">
        <v>4.207</v>
      </c>
    </row>
    <row r="376" customFormat="false" ht="12.75" hidden="false" customHeight="false" outlineLevel="0" collapsed="false">
      <c r="A376" s="15" t="n">
        <v>37861</v>
      </c>
      <c r="B376" s="9" t="n">
        <v>4.71</v>
      </c>
      <c r="C376" s="9" t="n">
        <v>4.418</v>
      </c>
      <c r="D376" s="9" t="n">
        <v>4.181</v>
      </c>
    </row>
    <row r="377" customFormat="false" ht="12.75" hidden="false" customHeight="false" outlineLevel="0" collapsed="false">
      <c r="A377" s="15" t="n">
        <v>37862</v>
      </c>
      <c r="B377" s="9" t="n">
        <v>4.72</v>
      </c>
      <c r="C377" s="9" t="n">
        <v>4.4659</v>
      </c>
      <c r="D377" s="9" t="n">
        <v>4.201</v>
      </c>
    </row>
    <row r="378" customFormat="false" ht="12.75" hidden="false" customHeight="false" outlineLevel="0" collapsed="false">
      <c r="A378" s="15" t="n">
        <v>37865</v>
      </c>
      <c r="B378" s="9" t="n">
        <v>4.715</v>
      </c>
      <c r="C378" s="9" t="n">
        <v>4.4659</v>
      </c>
      <c r="D378" s="9" t="n">
        <v>4.215</v>
      </c>
    </row>
    <row r="379" customFormat="false" ht="12.75" hidden="false" customHeight="false" outlineLevel="0" collapsed="false">
      <c r="A379" s="15" t="n">
        <v>37866</v>
      </c>
      <c r="B379" s="9" t="n">
        <v>4.795</v>
      </c>
      <c r="C379" s="9" t="n">
        <v>4.6058</v>
      </c>
      <c r="D379" s="9" t="n">
        <v>4.318</v>
      </c>
    </row>
    <row r="380" customFormat="false" ht="12.75" hidden="false" customHeight="false" outlineLevel="0" collapsed="false">
      <c r="A380" s="15" t="n">
        <v>37867</v>
      </c>
      <c r="B380" s="9" t="n">
        <v>4.845</v>
      </c>
      <c r="C380" s="9" t="n">
        <v>4.5973</v>
      </c>
      <c r="D380" s="9" t="n">
        <v>4.38</v>
      </c>
    </row>
    <row r="381" customFormat="false" ht="12.75" hidden="false" customHeight="false" outlineLevel="0" collapsed="false">
      <c r="A381" s="15" t="n">
        <v>37868</v>
      </c>
      <c r="B381" s="9" t="n">
        <v>4.87</v>
      </c>
      <c r="C381" s="9" t="n">
        <v>4.5079</v>
      </c>
      <c r="D381" s="9" t="n">
        <v>4.359</v>
      </c>
    </row>
    <row r="382" customFormat="false" ht="12.75" hidden="false" customHeight="false" outlineLevel="0" collapsed="false">
      <c r="A382" s="15" t="n">
        <v>37869</v>
      </c>
      <c r="B382" s="9" t="n">
        <v>4.775</v>
      </c>
      <c r="C382" s="9" t="n">
        <v>4.3527</v>
      </c>
      <c r="D382" s="9" t="n">
        <v>4.31</v>
      </c>
    </row>
    <row r="383" customFormat="false" ht="12.75" hidden="false" customHeight="false" outlineLevel="0" collapsed="false">
      <c r="A383" s="15" t="n">
        <v>37872</v>
      </c>
      <c r="B383" s="9" t="n">
        <v>4.775</v>
      </c>
      <c r="C383" s="9" t="n">
        <v>4.4291</v>
      </c>
      <c r="D383" s="9" t="n">
        <v>4.29</v>
      </c>
    </row>
    <row r="384" customFormat="false" ht="12.75" hidden="false" customHeight="false" outlineLevel="0" collapsed="false">
      <c r="A384" s="15" t="n">
        <v>37873</v>
      </c>
      <c r="B384" s="9" t="n">
        <v>4.815</v>
      </c>
      <c r="C384" s="9" t="n">
        <v>4.3596</v>
      </c>
      <c r="D384" s="9" t="n">
        <v>4.292</v>
      </c>
    </row>
    <row r="385" customFormat="false" ht="12.75" hidden="false" customHeight="false" outlineLevel="0" collapsed="false">
      <c r="A385" s="15" t="n">
        <v>37874</v>
      </c>
      <c r="B385" s="9" t="n">
        <v>4.795</v>
      </c>
      <c r="C385" s="9" t="n">
        <v>4.2803</v>
      </c>
      <c r="D385" s="9" t="n">
        <v>4.255</v>
      </c>
    </row>
    <row r="386" customFormat="false" ht="12.75" hidden="false" customHeight="false" outlineLevel="0" collapsed="false">
      <c r="A386" s="15" t="n">
        <v>37875</v>
      </c>
      <c r="B386" s="9" t="n">
        <v>4.745</v>
      </c>
      <c r="C386" s="9" t="n">
        <v>4.3185</v>
      </c>
      <c r="D386" s="9" t="n">
        <v>4.281</v>
      </c>
    </row>
    <row r="387" customFormat="false" ht="12.75" hidden="false" customHeight="false" outlineLevel="0" collapsed="false">
      <c r="A387" s="15" t="n">
        <v>37876</v>
      </c>
      <c r="B387" s="9" t="n">
        <v>4.68</v>
      </c>
      <c r="C387" s="9" t="n">
        <v>4.2545</v>
      </c>
      <c r="D387" s="9" t="n">
        <v>4.164</v>
      </c>
    </row>
    <row r="388" customFormat="false" ht="12.75" hidden="false" customHeight="false" outlineLevel="0" collapsed="false">
      <c r="A388" s="15" t="n">
        <v>37879</v>
      </c>
      <c r="B388" s="9" t="n">
        <v>4.76</v>
      </c>
      <c r="C388" s="9" t="n">
        <v>4.2696</v>
      </c>
      <c r="D388" s="9" t="n">
        <v>4.175</v>
      </c>
    </row>
    <row r="389" customFormat="false" ht="12.75" hidden="false" customHeight="false" outlineLevel="0" collapsed="false">
      <c r="A389" s="15" t="n">
        <v>37880</v>
      </c>
      <c r="B389" s="9" t="n">
        <v>4.78</v>
      </c>
      <c r="C389" s="9" t="n">
        <v>4.2745</v>
      </c>
      <c r="D389" s="9" t="n">
        <v>4.196</v>
      </c>
    </row>
    <row r="390" customFormat="false" ht="12.75" hidden="false" customHeight="false" outlineLevel="0" collapsed="false">
      <c r="A390" s="15" t="n">
        <v>37881</v>
      </c>
      <c r="B390" s="9" t="n">
        <v>4.785</v>
      </c>
      <c r="C390" s="9" t="n">
        <v>4.1821</v>
      </c>
      <c r="D390" s="9" t="n">
        <v>4.185</v>
      </c>
    </row>
    <row r="391" customFormat="false" ht="12.75" hidden="false" customHeight="false" outlineLevel="0" collapsed="false">
      <c r="A391" s="15" t="n">
        <v>37882</v>
      </c>
      <c r="B391" s="9" t="n">
        <v>4.75</v>
      </c>
      <c r="C391" s="9" t="n">
        <v>4.1646</v>
      </c>
      <c r="D391" s="9" t="n">
        <v>4.184</v>
      </c>
    </row>
    <row r="392" customFormat="false" ht="12.75" hidden="false" customHeight="false" outlineLevel="0" collapsed="false">
      <c r="A392" s="15" t="n">
        <v>37883</v>
      </c>
      <c r="B392" s="9" t="n">
        <v>4.72</v>
      </c>
      <c r="C392" s="9" t="n">
        <v>4.1632</v>
      </c>
      <c r="D392" s="9" t="n">
        <v>4.158</v>
      </c>
    </row>
    <row r="393" customFormat="false" ht="12.75" hidden="false" customHeight="false" outlineLevel="0" collapsed="false">
      <c r="A393" s="15" t="n">
        <v>37886</v>
      </c>
      <c r="B393" s="9" t="n">
        <v>4.675</v>
      </c>
      <c r="C393" s="9" t="n">
        <v>4.2198</v>
      </c>
      <c r="D393" s="9" t="n">
        <v>4.117</v>
      </c>
    </row>
    <row r="394" customFormat="false" ht="12.75" hidden="false" customHeight="false" outlineLevel="0" collapsed="false">
      <c r="A394" s="15" t="n">
        <v>37887</v>
      </c>
      <c r="B394" s="9" t="n">
        <v>4.665</v>
      </c>
      <c r="C394" s="9" t="n">
        <v>4.2082</v>
      </c>
      <c r="D394" s="9" t="n">
        <v>4.093</v>
      </c>
    </row>
    <row r="395" customFormat="false" ht="12.75" hidden="false" customHeight="false" outlineLevel="0" collapsed="false">
      <c r="A395" s="15" t="n">
        <v>37888</v>
      </c>
      <c r="B395" s="9" t="n">
        <v>4.65</v>
      </c>
      <c r="C395" s="9" t="n">
        <v>4.136</v>
      </c>
      <c r="D395" s="9" t="n">
        <v>4.121</v>
      </c>
    </row>
    <row r="396" customFormat="false" ht="12.75" hidden="false" customHeight="false" outlineLevel="0" collapsed="false">
      <c r="A396" s="15" t="n">
        <v>37889</v>
      </c>
      <c r="B396" s="9" t="n">
        <v>4.645</v>
      </c>
      <c r="C396" s="9" t="n">
        <v>4.0878</v>
      </c>
      <c r="D396" s="9" t="n">
        <v>4.083</v>
      </c>
    </row>
    <row r="397" customFormat="false" ht="12.75" hidden="false" customHeight="false" outlineLevel="0" collapsed="false">
      <c r="A397" s="15" t="n">
        <v>37890</v>
      </c>
      <c r="B397" s="9" t="n">
        <v>4.6</v>
      </c>
      <c r="C397" s="9" t="n">
        <v>4.0016</v>
      </c>
      <c r="D397" s="9" t="n">
        <v>4.028</v>
      </c>
    </row>
    <row r="398" customFormat="false" ht="12.75" hidden="false" customHeight="false" outlineLevel="0" collapsed="false">
      <c r="A398" s="15" t="n">
        <v>37893</v>
      </c>
      <c r="B398" s="9" t="n">
        <v>4.645</v>
      </c>
      <c r="C398" s="9" t="n">
        <v>4.0789</v>
      </c>
      <c r="D398" s="9" t="n">
        <v>4.054</v>
      </c>
    </row>
    <row r="399" customFormat="false" ht="12.75" hidden="false" customHeight="false" outlineLevel="0" collapsed="false">
      <c r="A399" s="15" t="n">
        <v>37894</v>
      </c>
      <c r="B399" s="9" t="n">
        <v>4.52</v>
      </c>
      <c r="C399" s="9" t="n">
        <v>3.9395</v>
      </c>
      <c r="D399" s="9" t="n">
        <v>3.989</v>
      </c>
    </row>
    <row r="400" customFormat="false" ht="12.75" hidden="false" customHeight="false" outlineLevel="0" collapsed="false">
      <c r="A400" s="15" t="n">
        <v>37895</v>
      </c>
      <c r="B400" s="9" t="n">
        <v>4.545</v>
      </c>
      <c r="C400" s="9" t="n">
        <v>3.9343</v>
      </c>
      <c r="D400" s="9" t="n">
        <v>3.982</v>
      </c>
    </row>
    <row r="401" customFormat="false" ht="12.75" hidden="false" customHeight="false" outlineLevel="0" collapsed="false">
      <c r="A401" s="15" t="n">
        <v>37896</v>
      </c>
      <c r="B401" s="9" t="n">
        <v>4.655</v>
      </c>
      <c r="C401" s="9" t="n">
        <v>3.9959</v>
      </c>
      <c r="D401" s="9" t="n">
        <v>4.105</v>
      </c>
    </row>
    <row r="402" customFormat="false" ht="12.75" hidden="false" customHeight="false" outlineLevel="0" collapsed="false">
      <c r="A402" s="15" t="n">
        <v>37897</v>
      </c>
      <c r="B402" s="9" t="n">
        <v>4.725</v>
      </c>
      <c r="C402" s="9" t="n">
        <v>4.2002</v>
      </c>
      <c r="D402" s="9" t="n">
        <v>4.209</v>
      </c>
    </row>
    <row r="403" customFormat="false" ht="12.75" hidden="false" customHeight="false" outlineLevel="0" collapsed="false">
      <c r="A403" s="15" t="n">
        <v>37900</v>
      </c>
      <c r="B403" s="9" t="n">
        <v>4.745</v>
      </c>
      <c r="C403" s="9" t="n">
        <v>4.1724</v>
      </c>
      <c r="D403" s="9" t="n">
        <v>4.171</v>
      </c>
    </row>
    <row r="404" customFormat="false" ht="12.75" hidden="false" customHeight="false" outlineLevel="0" collapsed="false">
      <c r="A404" s="15" t="n">
        <v>37901</v>
      </c>
      <c r="B404" s="9" t="n">
        <v>4.755</v>
      </c>
      <c r="C404" s="9" t="n">
        <v>4.2607</v>
      </c>
      <c r="D404" s="9" t="n">
        <v>4.192</v>
      </c>
    </row>
    <row r="405" customFormat="false" ht="12.75" hidden="false" customHeight="false" outlineLevel="0" collapsed="false">
      <c r="A405" s="15" t="n">
        <v>37902</v>
      </c>
      <c r="B405" s="9" t="n">
        <v>4.8</v>
      </c>
      <c r="C405" s="9" t="n">
        <v>4.2387</v>
      </c>
      <c r="D405" s="9" t="n">
        <v>4.2</v>
      </c>
    </row>
    <row r="406" customFormat="false" ht="12.75" hidden="false" customHeight="false" outlineLevel="0" collapsed="false">
      <c r="A406" s="15" t="n">
        <v>37903</v>
      </c>
      <c r="B406" s="9" t="n">
        <v>4.825</v>
      </c>
      <c r="C406" s="9" t="n">
        <v>4.2941</v>
      </c>
      <c r="D406" s="9" t="n">
        <v>4.237</v>
      </c>
    </row>
    <row r="407" customFormat="false" ht="12.75" hidden="false" customHeight="false" outlineLevel="0" collapsed="false">
      <c r="A407" s="15" t="n">
        <v>37904</v>
      </c>
      <c r="B407" s="9" t="n">
        <v>4.785</v>
      </c>
      <c r="C407" s="9" t="n">
        <v>4.2553</v>
      </c>
      <c r="D407" s="9" t="n">
        <v>4.197</v>
      </c>
    </row>
    <row r="408" customFormat="false" ht="12.75" hidden="false" customHeight="false" outlineLevel="0" collapsed="false">
      <c r="A408" s="15" t="n">
        <v>37907</v>
      </c>
      <c r="B408" s="9" t="n">
        <v>4.835</v>
      </c>
      <c r="C408" s="9" t="n">
        <v>4.269</v>
      </c>
      <c r="D408" s="9" t="n">
        <v>4.284</v>
      </c>
    </row>
    <row r="409" customFormat="false" ht="12.75" hidden="false" customHeight="false" outlineLevel="0" collapsed="false">
      <c r="A409" s="15" t="n">
        <v>37908</v>
      </c>
      <c r="B409" s="9" t="n">
        <v>4.89</v>
      </c>
      <c r="C409" s="9" t="n">
        <v>4.3468</v>
      </c>
      <c r="D409" s="9" t="n">
        <v>4.29</v>
      </c>
    </row>
    <row r="410" customFormat="false" ht="12.75" hidden="false" customHeight="false" outlineLevel="0" collapsed="false">
      <c r="A410" s="15" t="n">
        <v>37909</v>
      </c>
      <c r="B410" s="9" t="n">
        <v>4.915</v>
      </c>
      <c r="C410" s="9" t="n">
        <v>4.4009</v>
      </c>
      <c r="D410" s="9" t="n">
        <v>4.337</v>
      </c>
    </row>
    <row r="411" customFormat="false" ht="12.75" hidden="false" customHeight="false" outlineLevel="0" collapsed="false">
      <c r="A411" s="15" t="n">
        <v>37910</v>
      </c>
      <c r="B411" s="9" t="n">
        <v>4.885</v>
      </c>
      <c r="C411" s="9" t="n">
        <v>4.4623</v>
      </c>
      <c r="D411" s="9" t="n">
        <v>4.297</v>
      </c>
    </row>
    <row r="412" customFormat="false" ht="12.75" hidden="false" customHeight="false" outlineLevel="0" collapsed="false">
      <c r="A412" s="15" t="n">
        <v>37911</v>
      </c>
      <c r="B412" s="9" t="n">
        <v>4.935</v>
      </c>
      <c r="C412" s="9" t="n">
        <v>4.3916</v>
      </c>
      <c r="D412" s="9" t="n">
        <v>4.326</v>
      </c>
    </row>
    <row r="413" customFormat="false" ht="12.75" hidden="false" customHeight="false" outlineLevel="0" collapsed="false">
      <c r="A413" s="15" t="n">
        <v>37914</v>
      </c>
      <c r="B413" s="9" t="n">
        <v>4.92</v>
      </c>
      <c r="C413" s="9" t="n">
        <v>4.3867</v>
      </c>
      <c r="D413" s="9" t="n">
        <v>4.309</v>
      </c>
    </row>
    <row r="414" customFormat="false" ht="12.75" hidden="false" customHeight="false" outlineLevel="0" collapsed="false">
      <c r="A414" s="15" t="n">
        <v>37915</v>
      </c>
      <c r="B414" s="9" t="n">
        <v>4.88</v>
      </c>
      <c r="C414" s="9" t="n">
        <v>4.3455</v>
      </c>
      <c r="D414" s="9" t="n">
        <v>4.277</v>
      </c>
    </row>
    <row r="415" customFormat="false" ht="12.75" hidden="false" customHeight="false" outlineLevel="0" collapsed="false">
      <c r="A415" s="15" t="n">
        <v>37916</v>
      </c>
      <c r="B415" s="9" t="n">
        <v>4.855</v>
      </c>
      <c r="C415" s="9" t="n">
        <v>4.2543</v>
      </c>
      <c r="D415" s="9" t="n">
        <v>4.249</v>
      </c>
    </row>
    <row r="416" customFormat="false" ht="12.75" hidden="false" customHeight="false" outlineLevel="0" collapsed="false">
      <c r="A416" s="15" t="n">
        <v>37917</v>
      </c>
      <c r="B416" s="9" t="n">
        <v>4.88</v>
      </c>
      <c r="C416" s="9" t="n">
        <v>4.3178</v>
      </c>
      <c r="D416" s="9" t="n">
        <v>4.274</v>
      </c>
    </row>
    <row r="417" customFormat="false" ht="12.75" hidden="false" customHeight="false" outlineLevel="0" collapsed="false">
      <c r="A417" s="15" t="n">
        <v>37918</v>
      </c>
      <c r="B417" s="9" t="n">
        <v>4.9</v>
      </c>
      <c r="C417" s="9" t="n">
        <v>4.2375</v>
      </c>
      <c r="D417" s="9" t="n">
        <v>4.276</v>
      </c>
    </row>
    <row r="418" customFormat="false" ht="12.75" hidden="false" customHeight="false" outlineLevel="0" collapsed="false">
      <c r="A418" s="15" t="n">
        <v>37921</v>
      </c>
      <c r="B418" s="9" t="n">
        <v>4.975</v>
      </c>
      <c r="C418" s="9" t="n">
        <v>4.2626</v>
      </c>
      <c r="D418" s="9" t="n">
        <v>4.297</v>
      </c>
    </row>
    <row r="419" customFormat="false" ht="12.75" hidden="false" customHeight="false" outlineLevel="0" collapsed="false">
      <c r="A419" s="15" t="n">
        <v>37922</v>
      </c>
      <c r="B419" s="9" t="n">
        <v>4.94</v>
      </c>
      <c r="C419" s="9" t="n">
        <v>4.1793</v>
      </c>
      <c r="D419" s="9" t="n">
        <v>4.292</v>
      </c>
    </row>
    <row r="420" customFormat="false" ht="12.75" hidden="false" customHeight="false" outlineLevel="0" collapsed="false">
      <c r="A420" s="15" t="n">
        <v>37923</v>
      </c>
      <c r="B420" s="9" t="n">
        <v>4.94</v>
      </c>
      <c r="C420" s="9" t="n">
        <v>4.2971</v>
      </c>
      <c r="D420" s="9" t="n">
        <v>4.311</v>
      </c>
    </row>
    <row r="421" customFormat="false" ht="12.75" hidden="false" customHeight="false" outlineLevel="0" collapsed="false">
      <c r="A421" s="15" t="n">
        <v>37924</v>
      </c>
      <c r="B421" s="9" t="n">
        <v>4.98</v>
      </c>
      <c r="C421" s="9" t="n">
        <v>4.3451</v>
      </c>
      <c r="D421" s="9" t="n">
        <v>4.355</v>
      </c>
    </row>
    <row r="422" customFormat="false" ht="12.75" hidden="false" customHeight="false" outlineLevel="0" collapsed="false">
      <c r="A422" s="15" t="n">
        <v>37925</v>
      </c>
      <c r="B422" s="9" t="n">
        <v>4.95</v>
      </c>
      <c r="C422" s="9" t="n">
        <v>4.2956</v>
      </c>
      <c r="D422" s="9" t="n">
        <v>4.324</v>
      </c>
    </row>
    <row r="423" customFormat="false" ht="12.75" hidden="false" customHeight="false" outlineLevel="0" collapsed="false">
      <c r="A423" s="15" t="n">
        <v>37928</v>
      </c>
      <c r="B423" s="9" t="n">
        <v>4.98</v>
      </c>
      <c r="C423" s="9" t="n">
        <v>4.3437</v>
      </c>
      <c r="D423" s="9" t="n">
        <v>4.398</v>
      </c>
    </row>
    <row r="424" customFormat="false" ht="12.75" hidden="false" customHeight="false" outlineLevel="0" collapsed="false">
      <c r="A424" s="15" t="n">
        <v>37929</v>
      </c>
      <c r="B424" s="9" t="n">
        <v>4.96</v>
      </c>
      <c r="C424" s="9" t="n">
        <v>4.2986</v>
      </c>
      <c r="D424" s="9" t="n">
        <v>4.351</v>
      </c>
    </row>
    <row r="425" customFormat="false" ht="12.75" hidden="false" customHeight="false" outlineLevel="0" collapsed="false">
      <c r="A425" s="15" t="n">
        <v>37930</v>
      </c>
      <c r="B425" s="9" t="n">
        <v>4.975</v>
      </c>
      <c r="C425" s="9" t="n">
        <v>4.3552</v>
      </c>
      <c r="D425" s="9" t="n">
        <v>4.374</v>
      </c>
    </row>
    <row r="426" customFormat="false" ht="12.75" hidden="false" customHeight="false" outlineLevel="0" collapsed="false">
      <c r="A426" s="15" t="n">
        <v>37931</v>
      </c>
      <c r="B426" s="9" t="n">
        <v>5.05</v>
      </c>
      <c r="C426" s="9" t="n">
        <v>4.4106</v>
      </c>
      <c r="D426" s="9" t="n">
        <v>4.45</v>
      </c>
    </row>
    <row r="427" customFormat="false" ht="12.75" hidden="false" customHeight="false" outlineLevel="0" collapsed="false">
      <c r="A427" s="15" t="n">
        <v>37932</v>
      </c>
      <c r="B427" s="9" t="n">
        <v>5.1</v>
      </c>
      <c r="C427" s="9" t="n">
        <v>4.4406</v>
      </c>
      <c r="D427" s="9" t="n">
        <v>4.496</v>
      </c>
    </row>
    <row r="428" customFormat="false" ht="12.75" hidden="false" customHeight="false" outlineLevel="0" collapsed="false">
      <c r="A428" s="15" t="n">
        <v>37935</v>
      </c>
      <c r="B428" s="9" t="n">
        <v>5.065</v>
      </c>
      <c r="C428" s="9" t="n">
        <v>4.4443</v>
      </c>
      <c r="D428" s="9" t="n">
        <v>4.469</v>
      </c>
    </row>
    <row r="429" customFormat="false" ht="12.75" hidden="false" customHeight="false" outlineLevel="0" collapsed="false">
      <c r="A429" s="15" t="n">
        <v>37936</v>
      </c>
      <c r="B429" s="9" t="n">
        <v>5.055</v>
      </c>
      <c r="C429" s="9" t="n">
        <v>4.4443</v>
      </c>
      <c r="D429" s="9" t="n">
        <v>4.472</v>
      </c>
    </row>
    <row r="430" customFormat="false" ht="12.75" hidden="false" customHeight="false" outlineLevel="0" collapsed="false">
      <c r="A430" s="15" t="n">
        <v>37937</v>
      </c>
      <c r="B430" s="9" t="n">
        <v>5.035</v>
      </c>
      <c r="C430" s="9" t="n">
        <v>4.4018</v>
      </c>
      <c r="D430" s="9" t="n">
        <v>4.474</v>
      </c>
    </row>
    <row r="431" customFormat="false" ht="12.75" hidden="false" customHeight="false" outlineLevel="0" collapsed="false">
      <c r="A431" s="15" t="n">
        <v>37938</v>
      </c>
      <c r="B431" s="9" t="n">
        <v>4.99</v>
      </c>
      <c r="C431" s="9" t="n">
        <v>4.273</v>
      </c>
      <c r="D431" s="9" t="n">
        <v>4.418</v>
      </c>
    </row>
    <row r="432" customFormat="false" ht="12.75" hidden="false" customHeight="false" outlineLevel="0" collapsed="false">
      <c r="A432" s="15" t="n">
        <v>37939</v>
      </c>
      <c r="B432" s="9" t="n">
        <v>4.925</v>
      </c>
      <c r="C432" s="9" t="n">
        <v>4.2229</v>
      </c>
      <c r="D432" s="9" t="n">
        <v>4.36</v>
      </c>
    </row>
    <row r="433" customFormat="false" ht="12.75" hidden="false" customHeight="false" outlineLevel="0" collapsed="false">
      <c r="A433" s="15" t="n">
        <v>37942</v>
      </c>
      <c r="B433" s="9" t="n">
        <v>4.895</v>
      </c>
      <c r="C433" s="9" t="n">
        <v>4.1978</v>
      </c>
      <c r="D433" s="9" t="n">
        <v>4.335</v>
      </c>
    </row>
    <row r="434" customFormat="false" ht="12.75" hidden="false" customHeight="false" outlineLevel="0" collapsed="false">
      <c r="A434" s="15" t="n">
        <v>37943</v>
      </c>
      <c r="B434" s="9" t="n">
        <v>4.915</v>
      </c>
      <c r="C434" s="9" t="n">
        <v>4.1436</v>
      </c>
      <c r="D434" s="9" t="n">
        <v>4.315</v>
      </c>
    </row>
    <row r="435" customFormat="false" ht="12.75" hidden="false" customHeight="false" outlineLevel="0" collapsed="false">
      <c r="A435" s="15" t="n">
        <v>37944</v>
      </c>
      <c r="B435" s="9" t="n">
        <v>4.905</v>
      </c>
      <c r="C435" s="9" t="n">
        <v>4.2388</v>
      </c>
      <c r="D435" s="9" t="n">
        <v>4.356</v>
      </c>
    </row>
    <row r="436" customFormat="false" ht="12.75" hidden="false" customHeight="false" outlineLevel="0" collapsed="false">
      <c r="A436" s="15" t="n">
        <v>37945</v>
      </c>
      <c r="B436" s="9" t="n">
        <v>4.92</v>
      </c>
      <c r="C436" s="9" t="n">
        <v>4.1526</v>
      </c>
      <c r="D436" s="9" t="n">
        <v>4.346</v>
      </c>
    </row>
    <row r="437" customFormat="false" ht="12.75" hidden="false" customHeight="false" outlineLevel="0" collapsed="false">
      <c r="A437" s="15" t="n">
        <v>37946</v>
      </c>
      <c r="B437" s="9" t="n">
        <v>4.885</v>
      </c>
      <c r="C437" s="9" t="n">
        <v>4.1616</v>
      </c>
      <c r="D437" s="9" t="n">
        <v>4.317</v>
      </c>
    </row>
    <row r="438" customFormat="false" ht="12.75" hidden="false" customHeight="false" outlineLevel="0" collapsed="false">
      <c r="A438" s="15" t="n">
        <v>37949</v>
      </c>
      <c r="B438" s="9" t="n">
        <v>4.955</v>
      </c>
      <c r="C438" s="9" t="n">
        <v>4.2319</v>
      </c>
      <c r="D438" s="9" t="n">
        <v>4.403</v>
      </c>
    </row>
    <row r="439" customFormat="false" ht="12.75" hidden="false" customHeight="false" outlineLevel="0" collapsed="false">
      <c r="A439" s="15" t="n">
        <v>37950</v>
      </c>
      <c r="B439" s="9" t="n">
        <v>4.96</v>
      </c>
      <c r="C439" s="9" t="n">
        <v>4.187</v>
      </c>
      <c r="D439" s="9" t="n">
        <v>4.41</v>
      </c>
    </row>
    <row r="440" customFormat="false" ht="12.75" hidden="false" customHeight="false" outlineLevel="0" collapsed="false">
      <c r="A440" s="15" t="n">
        <v>37951</v>
      </c>
      <c r="B440" s="9" t="n">
        <v>4.975</v>
      </c>
      <c r="C440" s="9" t="n">
        <v>4.2493</v>
      </c>
      <c r="D440" s="9" t="n">
        <v>4.393</v>
      </c>
    </row>
    <row r="441" customFormat="false" ht="12.75" hidden="false" customHeight="false" outlineLevel="0" collapsed="false">
      <c r="A441" s="15" t="n">
        <v>37952</v>
      </c>
      <c r="B441" s="9" t="n">
        <v>5</v>
      </c>
      <c r="C441" s="9" t="n">
        <v>4.2493</v>
      </c>
      <c r="D441" s="9" t="n">
        <v>4.446</v>
      </c>
    </row>
    <row r="442" customFormat="false" ht="12.75" hidden="false" customHeight="false" outlineLevel="0" collapsed="false">
      <c r="A442" s="15" t="n">
        <v>37953</v>
      </c>
      <c r="B442" s="9" t="n">
        <v>4.99</v>
      </c>
      <c r="C442" s="9" t="n">
        <v>4.3341</v>
      </c>
      <c r="D442" s="9" t="n">
        <v>4.468</v>
      </c>
    </row>
    <row r="443" customFormat="false" ht="12.75" hidden="false" customHeight="false" outlineLevel="0" collapsed="false">
      <c r="A443" s="15" t="n">
        <v>37956</v>
      </c>
      <c r="B443" s="9" t="n">
        <v>5.05</v>
      </c>
      <c r="C443" s="9" t="n">
        <v>4.3861</v>
      </c>
      <c r="D443" s="9" t="n">
        <v>4.491</v>
      </c>
    </row>
    <row r="444" customFormat="false" ht="12.75" hidden="false" customHeight="false" outlineLevel="0" collapsed="false">
      <c r="A444" s="15" t="n">
        <v>37957</v>
      </c>
      <c r="B444" s="9" t="n">
        <v>5.04</v>
      </c>
      <c r="C444" s="9" t="n">
        <v>4.3811</v>
      </c>
      <c r="D444" s="9" t="n">
        <v>4.461</v>
      </c>
    </row>
    <row r="445" customFormat="false" ht="12.75" hidden="false" customHeight="false" outlineLevel="0" collapsed="false">
      <c r="A445" s="15" t="n">
        <v>37958</v>
      </c>
      <c r="B445" s="9" t="n">
        <v>5.015</v>
      </c>
      <c r="C445" s="9" t="n">
        <v>4.4033</v>
      </c>
      <c r="D445" s="9" t="n">
        <v>4.443</v>
      </c>
    </row>
    <row r="446" customFormat="false" ht="12.75" hidden="false" customHeight="false" outlineLevel="0" collapsed="false">
      <c r="A446" s="15" t="n">
        <v>37959</v>
      </c>
      <c r="B446" s="9" t="n">
        <v>5</v>
      </c>
      <c r="C446" s="9" t="n">
        <v>4.3669</v>
      </c>
      <c r="D446" s="9" t="n">
        <v>4.461</v>
      </c>
    </row>
    <row r="447" customFormat="false" ht="12.75" hidden="false" customHeight="false" outlineLevel="0" collapsed="false">
      <c r="A447" s="15" t="n">
        <v>37960</v>
      </c>
      <c r="B447" s="9" t="n">
        <v>4.945</v>
      </c>
      <c r="C447" s="9" t="n">
        <v>4.2342</v>
      </c>
      <c r="D447" s="9" t="n">
        <v>4.36</v>
      </c>
    </row>
    <row r="448" customFormat="false" ht="12.75" hidden="false" customHeight="false" outlineLevel="0" collapsed="false">
      <c r="A448" s="15" t="n">
        <v>37963</v>
      </c>
      <c r="B448" s="9" t="n">
        <v>4.88</v>
      </c>
      <c r="C448" s="9" t="n">
        <v>4.2711</v>
      </c>
      <c r="D448" s="9" t="n">
        <v>4.354</v>
      </c>
    </row>
    <row r="449" customFormat="false" ht="12.75" hidden="false" customHeight="false" outlineLevel="0" collapsed="false">
      <c r="A449" s="15" t="n">
        <v>37964</v>
      </c>
      <c r="B449" s="9" t="n">
        <v>4.92</v>
      </c>
      <c r="C449" s="9" t="n">
        <v>4.3538</v>
      </c>
      <c r="D449" s="9" t="n">
        <v>4.375</v>
      </c>
    </row>
    <row r="450" customFormat="false" ht="12.75" hidden="false" customHeight="false" outlineLevel="0" collapsed="false">
      <c r="A450" s="15" t="n">
        <v>37965</v>
      </c>
      <c r="B450" s="9" t="n">
        <v>4.885</v>
      </c>
      <c r="C450" s="9" t="n">
        <v>4.319</v>
      </c>
      <c r="D450" s="9" t="n">
        <v>4.341</v>
      </c>
    </row>
    <row r="451" customFormat="false" ht="12.75" hidden="false" customHeight="false" outlineLevel="0" collapsed="false">
      <c r="A451" s="15" t="n">
        <v>37966</v>
      </c>
      <c r="B451" s="9" t="n">
        <v>4.92</v>
      </c>
      <c r="C451" s="9" t="n">
        <v>4.236</v>
      </c>
      <c r="D451" s="9" t="n">
        <v>4.377</v>
      </c>
    </row>
    <row r="452" customFormat="false" ht="12.75" hidden="false" customHeight="false" outlineLevel="0" collapsed="false">
      <c r="A452" s="15" t="n">
        <v>37967</v>
      </c>
      <c r="B452" s="9" t="n">
        <v>4.82</v>
      </c>
      <c r="C452" s="9" t="n">
        <v>4.2418</v>
      </c>
      <c r="D452" s="9" t="n">
        <v>4.294</v>
      </c>
    </row>
    <row r="453" customFormat="false" ht="12.75" hidden="false" customHeight="false" outlineLevel="0" collapsed="false">
      <c r="A453" s="15" t="n">
        <v>37970</v>
      </c>
      <c r="B453" s="9" t="n">
        <v>4.835</v>
      </c>
      <c r="C453" s="9" t="n">
        <v>4.2593</v>
      </c>
      <c r="D453" s="9" t="n">
        <v>4.314</v>
      </c>
    </row>
    <row r="454" customFormat="false" ht="12.75" hidden="false" customHeight="false" outlineLevel="0" collapsed="false">
      <c r="A454" s="15" t="n">
        <v>37971</v>
      </c>
      <c r="B454" s="9" t="n">
        <v>4.82</v>
      </c>
      <c r="C454" s="9" t="n">
        <v>4.2146</v>
      </c>
      <c r="D454" s="9" t="n">
        <v>4.316</v>
      </c>
    </row>
    <row r="455" customFormat="false" ht="12.75" hidden="false" customHeight="false" outlineLevel="0" collapsed="false">
      <c r="A455" s="15" t="n">
        <v>37972</v>
      </c>
      <c r="B455" s="9" t="n">
        <v>4.76</v>
      </c>
      <c r="C455" s="9" t="n">
        <v>4.1845</v>
      </c>
      <c r="D455" s="9" t="n">
        <v>4.259</v>
      </c>
    </row>
    <row r="456" customFormat="false" ht="12.75" hidden="false" customHeight="false" outlineLevel="0" collapsed="false">
      <c r="A456" s="15" t="n">
        <v>37973</v>
      </c>
      <c r="B456" s="9" t="n">
        <v>4.74</v>
      </c>
      <c r="C456" s="9" t="n">
        <v>4.1285</v>
      </c>
      <c r="D456" s="9" t="n">
        <v>4.262</v>
      </c>
    </row>
    <row r="457" customFormat="false" ht="12.75" hidden="false" customHeight="false" outlineLevel="0" collapsed="false">
      <c r="A457" s="15" t="n">
        <v>37974</v>
      </c>
      <c r="B457" s="9" t="n">
        <v>4.755</v>
      </c>
      <c r="C457" s="9" t="n">
        <v>4.1356</v>
      </c>
      <c r="D457" s="9" t="n">
        <v>4.291</v>
      </c>
    </row>
    <row r="458" customFormat="false" ht="12.75" hidden="false" customHeight="false" outlineLevel="0" collapsed="false">
      <c r="A458" s="15" t="n">
        <v>37977</v>
      </c>
      <c r="B458" s="9" t="n">
        <v>4.74</v>
      </c>
      <c r="C458" s="9" t="n">
        <v>4.1718</v>
      </c>
      <c r="D458" s="9" t="n">
        <v>4.269</v>
      </c>
    </row>
    <row r="459" customFormat="false" ht="12.75" hidden="false" customHeight="false" outlineLevel="0" collapsed="false">
      <c r="A459" s="15" t="n">
        <v>37978</v>
      </c>
      <c r="B459" s="9" t="n">
        <v>4.74</v>
      </c>
      <c r="C459" s="9" t="n">
        <v>4.2612</v>
      </c>
      <c r="D459" s="9" t="n">
        <v>4.243</v>
      </c>
    </row>
    <row r="460" customFormat="false" ht="12.75" hidden="false" customHeight="false" outlineLevel="0" collapsed="false">
      <c r="A460" s="15" t="n">
        <v>37979</v>
      </c>
      <c r="B460" s="9" t="n">
        <v>4.74</v>
      </c>
      <c r="C460" s="9" t="n">
        <v>4.1858</v>
      </c>
      <c r="D460" s="9" t="e">
        <f aca="false">NA()</f>
        <v>#N/A</v>
      </c>
    </row>
    <row r="461" customFormat="false" ht="12.75" hidden="false" customHeight="false" outlineLevel="0" collapsed="false">
      <c r="A461" s="15" t="n">
        <v>37980</v>
      </c>
      <c r="B461" s="9" t="n">
        <v>4.74</v>
      </c>
      <c r="C461" s="9" t="n">
        <v>4.1858</v>
      </c>
      <c r="D461" s="9" t="e">
        <f aca="false">NA()</f>
        <v>#N/A</v>
      </c>
    </row>
    <row r="462" customFormat="false" ht="12.75" hidden="false" customHeight="false" outlineLevel="0" collapsed="false">
      <c r="A462" s="15" t="n">
        <v>37981</v>
      </c>
      <c r="B462" s="9" t="n">
        <v>4.74</v>
      </c>
      <c r="C462" s="9" t="n">
        <v>4.1528</v>
      </c>
      <c r="D462" s="9" t="e">
        <f aca="false">NA()</f>
        <v>#N/A</v>
      </c>
    </row>
    <row r="463" customFormat="false" ht="12.75" hidden="false" customHeight="false" outlineLevel="0" collapsed="false">
      <c r="A463" s="15" t="n">
        <v>37984</v>
      </c>
      <c r="B463" s="9" t="n">
        <v>4.745</v>
      </c>
      <c r="C463" s="9" t="n">
        <v>4.2436</v>
      </c>
      <c r="D463" s="9" t="n">
        <v>4.257</v>
      </c>
    </row>
    <row r="464" customFormat="false" ht="12.75" hidden="false" customHeight="false" outlineLevel="0" collapsed="false">
      <c r="A464" s="15" t="n">
        <v>37985</v>
      </c>
      <c r="B464" s="9" t="n">
        <v>4.78</v>
      </c>
      <c r="C464" s="9" t="n">
        <v>4.2597</v>
      </c>
      <c r="D464" s="9" t="n">
        <v>4.29</v>
      </c>
    </row>
    <row r="465" customFormat="false" ht="12.75" hidden="false" customHeight="false" outlineLevel="0" collapsed="false">
      <c r="A465" s="15" t="n">
        <v>37986</v>
      </c>
      <c r="B465" s="9" t="n">
        <v>4.78</v>
      </c>
      <c r="C465" s="9" t="n">
        <v>4.2534</v>
      </c>
      <c r="D465" s="9" t="e">
        <f aca="false">NA()</f>
        <v>#N/A</v>
      </c>
    </row>
    <row r="466" customFormat="false" ht="12.75" hidden="false" customHeight="false" outlineLevel="0" collapsed="false">
      <c r="A466" s="15" t="n">
        <v>37987</v>
      </c>
      <c r="B466" s="9" t="n">
        <v>4.77</v>
      </c>
      <c r="C466" s="9" t="n">
        <v>4.2534</v>
      </c>
      <c r="D466" s="9" t="e">
        <f aca="false">NA()</f>
        <v>#N/A</v>
      </c>
    </row>
    <row r="467" customFormat="false" ht="12.75" hidden="false" customHeight="false" outlineLevel="0" collapsed="false">
      <c r="A467" s="15" t="n">
        <v>37988</v>
      </c>
      <c r="B467" s="9" t="n">
        <v>4.8</v>
      </c>
      <c r="C467" s="9" t="n">
        <v>4.3739</v>
      </c>
      <c r="D467" s="9" t="n">
        <v>4.324</v>
      </c>
    </row>
    <row r="468" customFormat="false" ht="12.75" hidden="false" customHeight="false" outlineLevel="0" collapsed="false">
      <c r="A468" s="15" t="n">
        <v>37991</v>
      </c>
      <c r="B468" s="9" t="n">
        <v>4.825</v>
      </c>
      <c r="C468" s="9" t="n">
        <v>4.3803</v>
      </c>
      <c r="D468" s="9" t="n">
        <v>4.328</v>
      </c>
    </row>
    <row r="469" customFormat="false" ht="12.75" hidden="false" customHeight="false" outlineLevel="0" collapsed="false">
      <c r="A469" s="15" t="n">
        <v>37992</v>
      </c>
      <c r="B469" s="9" t="n">
        <v>4.825</v>
      </c>
      <c r="C469" s="9" t="n">
        <v>4.2739</v>
      </c>
      <c r="D469" s="9" t="n">
        <v>4.265</v>
      </c>
    </row>
    <row r="470" customFormat="false" ht="12.75" hidden="false" customHeight="false" outlineLevel="0" collapsed="false">
      <c r="A470" s="15" t="n">
        <v>37993</v>
      </c>
      <c r="B470" s="9" t="n">
        <v>4.73</v>
      </c>
      <c r="C470" s="9" t="n">
        <v>4.2455</v>
      </c>
      <c r="D470" s="9" t="n">
        <v>4.24</v>
      </c>
    </row>
    <row r="471" customFormat="false" ht="12.75" hidden="false" customHeight="false" outlineLevel="0" collapsed="false">
      <c r="A471" s="15" t="n">
        <v>37994</v>
      </c>
      <c r="B471" s="9" t="n">
        <v>4.715</v>
      </c>
      <c r="C471" s="9" t="n">
        <v>4.2577</v>
      </c>
      <c r="D471" s="9" t="n">
        <v>4.234</v>
      </c>
    </row>
    <row r="472" customFormat="false" ht="12.75" hidden="false" customHeight="false" outlineLevel="0" collapsed="false">
      <c r="A472" s="15" t="n">
        <v>37995</v>
      </c>
      <c r="B472" s="9" t="n">
        <v>4.595</v>
      </c>
      <c r="C472" s="9" t="n">
        <v>4.0843</v>
      </c>
      <c r="D472" s="9" t="n">
        <v>4.135</v>
      </c>
    </row>
    <row r="473" customFormat="false" ht="12.75" hidden="false" customHeight="false" outlineLevel="0" collapsed="false">
      <c r="A473" s="15" t="n">
        <v>37998</v>
      </c>
      <c r="B473" s="9" t="n">
        <v>4.58</v>
      </c>
      <c r="C473" s="9" t="n">
        <v>4.0899</v>
      </c>
      <c r="D473" s="9" t="n">
        <v>4.129</v>
      </c>
    </row>
    <row r="474" customFormat="false" ht="12.75" hidden="false" customHeight="false" outlineLevel="0" collapsed="false">
      <c r="A474" s="15" t="n">
        <v>37999</v>
      </c>
      <c r="B474" s="9" t="n">
        <v>4.575</v>
      </c>
      <c r="C474" s="9" t="n">
        <v>4.0149</v>
      </c>
      <c r="D474" s="9" t="n">
        <v>4.139</v>
      </c>
    </row>
    <row r="475" customFormat="false" ht="12.75" hidden="false" customHeight="false" outlineLevel="0" collapsed="false">
      <c r="A475" s="15" t="n">
        <v>38000</v>
      </c>
      <c r="B475" s="9" t="n">
        <v>4.645</v>
      </c>
      <c r="C475" s="9" t="n">
        <v>3.9957</v>
      </c>
      <c r="D475" s="9" t="n">
        <v>4.168</v>
      </c>
    </row>
    <row r="476" customFormat="false" ht="12.75" hidden="false" customHeight="false" outlineLevel="0" collapsed="false">
      <c r="A476" s="15" t="n">
        <v>38001</v>
      </c>
      <c r="B476" s="9" t="n">
        <v>4.62</v>
      </c>
      <c r="C476" s="9" t="n">
        <v>3.9717</v>
      </c>
      <c r="D476" s="9" t="n">
        <v>4.14</v>
      </c>
    </row>
    <row r="477" customFormat="false" ht="12.75" hidden="false" customHeight="false" outlineLevel="0" collapsed="false">
      <c r="A477" s="15" t="n">
        <v>38002</v>
      </c>
      <c r="B477" s="9" t="n">
        <v>4.585</v>
      </c>
      <c r="C477" s="9" t="n">
        <v>4.0286</v>
      </c>
      <c r="D477" s="9" t="n">
        <v>4.141</v>
      </c>
    </row>
    <row r="478" customFormat="false" ht="12.75" hidden="false" customHeight="false" outlineLevel="0" collapsed="false">
      <c r="A478" s="15" t="n">
        <v>38005</v>
      </c>
      <c r="B478" s="9" t="n">
        <v>4.63</v>
      </c>
      <c r="C478" s="9" t="n">
        <v>4.0285</v>
      </c>
      <c r="D478" s="9" t="n">
        <v>4.16</v>
      </c>
    </row>
    <row r="479" customFormat="false" ht="12.75" hidden="false" customHeight="false" outlineLevel="0" collapsed="false">
      <c r="A479" s="15" t="n">
        <v>38006</v>
      </c>
      <c r="B479" s="9" t="n">
        <v>4.61</v>
      </c>
      <c r="C479" s="9" t="n">
        <v>4.0577</v>
      </c>
      <c r="D479" s="9" t="n">
        <v>4.14</v>
      </c>
    </row>
    <row r="480" customFormat="false" ht="12.75" hidden="false" customHeight="false" outlineLevel="0" collapsed="false">
      <c r="A480" s="15" t="n">
        <v>38007</v>
      </c>
      <c r="B480" s="9" t="n">
        <v>4.62</v>
      </c>
      <c r="C480" s="9" t="n">
        <v>4.0221</v>
      </c>
      <c r="D480" s="9" t="n">
        <v>4.158</v>
      </c>
    </row>
    <row r="481" customFormat="false" ht="12.75" hidden="false" customHeight="false" outlineLevel="0" collapsed="false">
      <c r="A481" s="15" t="n">
        <v>38008</v>
      </c>
      <c r="B481" s="9" t="n">
        <v>4.635</v>
      </c>
      <c r="C481" s="9" t="n">
        <v>3.9554</v>
      </c>
      <c r="D481" s="9" t="n">
        <v>4.148</v>
      </c>
    </row>
    <row r="482" customFormat="false" ht="12.75" hidden="false" customHeight="false" outlineLevel="0" collapsed="false">
      <c r="A482" s="15" t="n">
        <v>38009</v>
      </c>
      <c r="B482" s="9" t="n">
        <v>4.575</v>
      </c>
      <c r="C482" s="9" t="n">
        <v>4.0745</v>
      </c>
      <c r="D482" s="9" t="n">
        <v>4.085</v>
      </c>
    </row>
    <row r="483" customFormat="false" ht="12.75" hidden="false" customHeight="false" outlineLevel="0" collapsed="false">
      <c r="A483" s="15" t="n">
        <v>38012</v>
      </c>
      <c r="B483" s="9" t="n">
        <v>4.615</v>
      </c>
      <c r="C483" s="9" t="n">
        <v>4.133</v>
      </c>
      <c r="D483" s="9" t="n">
        <v>4.166</v>
      </c>
    </row>
    <row r="484" customFormat="false" ht="12.75" hidden="false" customHeight="false" outlineLevel="0" collapsed="false">
      <c r="A484" s="15" t="n">
        <v>38013</v>
      </c>
      <c r="B484" s="9" t="n">
        <v>4.635</v>
      </c>
      <c r="C484" s="9" t="n">
        <v>4.0777</v>
      </c>
      <c r="D484" s="9" t="n">
        <v>4.147</v>
      </c>
    </row>
    <row r="485" customFormat="false" ht="12.75" hidden="false" customHeight="false" outlineLevel="0" collapsed="false">
      <c r="A485" s="15" t="n">
        <v>38014</v>
      </c>
      <c r="B485" s="9" t="n">
        <v>4.63</v>
      </c>
      <c r="C485" s="9" t="n">
        <v>4.1924</v>
      </c>
      <c r="D485" s="9" t="n">
        <v>4.153</v>
      </c>
    </row>
    <row r="486" customFormat="false" ht="12.75" hidden="false" customHeight="false" outlineLevel="0" collapsed="false">
      <c r="A486" s="15" t="n">
        <v>38015</v>
      </c>
      <c r="B486" s="9" t="n">
        <v>4.715</v>
      </c>
      <c r="C486" s="9" t="n">
        <v>4.1748</v>
      </c>
      <c r="D486" s="9" t="n">
        <v>4.267</v>
      </c>
    </row>
    <row r="487" customFormat="false" ht="12.75" hidden="false" customHeight="false" outlineLevel="0" collapsed="false">
      <c r="A487" s="15" t="n">
        <v>38016</v>
      </c>
      <c r="B487" s="9" t="n">
        <v>4.71</v>
      </c>
      <c r="C487" s="9" t="n">
        <v>4.1339</v>
      </c>
      <c r="D487" s="9" t="n">
        <v>4.243</v>
      </c>
    </row>
    <row r="488" customFormat="false" ht="12.75" hidden="false" customHeight="false" outlineLevel="0" collapsed="false">
      <c r="A488" s="15" t="n">
        <v>38019</v>
      </c>
      <c r="B488" s="9" t="n">
        <v>4.71</v>
      </c>
      <c r="C488" s="9" t="n">
        <v>4.1474</v>
      </c>
      <c r="D488" s="9" t="n">
        <v>4.215</v>
      </c>
    </row>
    <row r="489" customFormat="false" ht="12.75" hidden="false" customHeight="false" outlineLevel="0" collapsed="false">
      <c r="A489" s="15" t="n">
        <v>38020</v>
      </c>
      <c r="B489" s="9" t="n">
        <v>4.67</v>
      </c>
      <c r="C489" s="9" t="n">
        <v>4.0988</v>
      </c>
      <c r="D489" s="9" t="n">
        <v>4.219</v>
      </c>
    </row>
    <row r="490" customFormat="false" ht="12.75" hidden="false" customHeight="false" outlineLevel="0" collapsed="false">
      <c r="A490" s="15" t="n">
        <v>38021</v>
      </c>
      <c r="B490" s="9" t="n">
        <v>4.65</v>
      </c>
      <c r="C490" s="9" t="n">
        <v>4.1147</v>
      </c>
      <c r="D490" s="9" t="n">
        <v>4.197</v>
      </c>
    </row>
    <row r="491" customFormat="false" ht="12.75" hidden="false" customHeight="false" outlineLevel="0" collapsed="false">
      <c r="A491" s="15" t="n">
        <v>38022</v>
      </c>
      <c r="B491" s="9" t="n">
        <v>4.62</v>
      </c>
      <c r="C491" s="9" t="n">
        <v>4.1688</v>
      </c>
      <c r="D491" s="9" t="n">
        <v>4.177</v>
      </c>
    </row>
    <row r="492" customFormat="false" ht="12.75" hidden="false" customHeight="false" outlineLevel="0" collapsed="false">
      <c r="A492" s="15" t="n">
        <v>38023</v>
      </c>
      <c r="B492" s="9" t="n">
        <v>4.58</v>
      </c>
      <c r="C492" s="9" t="n">
        <v>4.0811</v>
      </c>
      <c r="D492" s="9" t="n">
        <v>4.147</v>
      </c>
    </row>
    <row r="493" customFormat="false" ht="12.75" hidden="false" customHeight="false" outlineLevel="0" collapsed="false">
      <c r="A493" s="15" t="n">
        <v>38026</v>
      </c>
      <c r="B493" s="9" t="n">
        <v>4.565</v>
      </c>
      <c r="C493" s="9" t="n">
        <v>4.0558</v>
      </c>
      <c r="D493" s="9" t="n">
        <v>4.139</v>
      </c>
    </row>
    <row r="494" customFormat="false" ht="12.75" hidden="false" customHeight="false" outlineLevel="0" collapsed="false">
      <c r="A494" s="15" t="n">
        <v>38027</v>
      </c>
      <c r="B494" s="9" t="n">
        <v>4.575</v>
      </c>
      <c r="C494" s="9" t="n">
        <v>4.1141</v>
      </c>
      <c r="D494" s="9" t="n">
        <v>4.139</v>
      </c>
    </row>
    <row r="495" customFormat="false" ht="12.75" hidden="false" customHeight="false" outlineLevel="0" collapsed="false">
      <c r="A495" s="15" t="n">
        <v>38028</v>
      </c>
      <c r="B495" s="9" t="n">
        <v>4.585</v>
      </c>
      <c r="C495" s="9" t="n">
        <v>4.0325</v>
      </c>
      <c r="D495" s="9" t="n">
        <v>4.164</v>
      </c>
    </row>
    <row r="496" customFormat="false" ht="12.75" hidden="false" customHeight="false" outlineLevel="0" collapsed="false">
      <c r="A496" s="15" t="n">
        <v>38029</v>
      </c>
      <c r="B496" s="9" t="n">
        <v>4.535</v>
      </c>
      <c r="C496" s="9" t="n">
        <v>4.0484</v>
      </c>
      <c r="D496" s="9" t="n">
        <v>4.119</v>
      </c>
    </row>
    <row r="497" customFormat="false" ht="12.75" hidden="false" customHeight="false" outlineLevel="0" collapsed="false">
      <c r="A497" s="15" t="n">
        <v>38030</v>
      </c>
      <c r="B497" s="9" t="n">
        <v>4.49</v>
      </c>
      <c r="C497" s="9" t="n">
        <v>4.053</v>
      </c>
      <c r="D497" s="9" t="n">
        <v>4.104</v>
      </c>
    </row>
    <row r="498" customFormat="false" ht="12.75" hidden="false" customHeight="false" outlineLevel="0" collapsed="false">
      <c r="A498" s="15" t="n">
        <v>38033</v>
      </c>
      <c r="B498" s="9" t="n">
        <v>4.505</v>
      </c>
      <c r="C498" s="9" t="n">
        <v>4.053</v>
      </c>
      <c r="D498" s="9" t="n">
        <v>4.105</v>
      </c>
    </row>
    <row r="499" customFormat="false" ht="12.75" hidden="false" customHeight="false" outlineLevel="0" collapsed="false">
      <c r="A499" s="15" t="n">
        <v>38034</v>
      </c>
      <c r="B499" s="9" t="n">
        <v>4.48</v>
      </c>
      <c r="C499" s="9" t="n">
        <v>4.0392</v>
      </c>
      <c r="D499" s="9" t="n">
        <v>4.09</v>
      </c>
    </row>
    <row r="500" customFormat="false" ht="12.75" hidden="false" customHeight="false" outlineLevel="0" collapsed="false">
      <c r="A500" s="15" t="n">
        <v>38035</v>
      </c>
      <c r="B500" s="9" t="n">
        <v>4.445</v>
      </c>
      <c r="C500" s="9" t="n">
        <v>4.0498</v>
      </c>
      <c r="D500" s="9" t="n">
        <v>4.069</v>
      </c>
    </row>
    <row r="501" customFormat="false" ht="12.75" hidden="false" customHeight="false" outlineLevel="0" collapsed="false">
      <c r="A501" s="15" t="n">
        <v>38036</v>
      </c>
      <c r="B501" s="9" t="n">
        <v>4.515</v>
      </c>
      <c r="C501" s="9" t="n">
        <v>4.033</v>
      </c>
      <c r="D501" s="9" t="n">
        <v>4.128</v>
      </c>
    </row>
    <row r="502" customFormat="false" ht="12.75" hidden="false" customHeight="false" outlineLevel="0" collapsed="false">
      <c r="A502" s="15" t="n">
        <v>38037</v>
      </c>
      <c r="B502" s="9" t="n">
        <v>4.52</v>
      </c>
      <c r="C502" s="9" t="n">
        <v>4.0927</v>
      </c>
      <c r="D502" s="9" t="n">
        <v>4.128</v>
      </c>
    </row>
    <row r="503" customFormat="false" ht="12.75" hidden="false" customHeight="false" outlineLevel="0" collapsed="false">
      <c r="A503" s="15" t="n">
        <v>38040</v>
      </c>
      <c r="B503" s="9" t="n">
        <v>4.525</v>
      </c>
      <c r="C503" s="9" t="n">
        <v>4.0387</v>
      </c>
      <c r="D503" s="9" t="n">
        <v>4.126</v>
      </c>
    </row>
    <row r="504" customFormat="false" ht="12.75" hidden="false" customHeight="false" outlineLevel="0" collapsed="false">
      <c r="A504" s="15" t="n">
        <v>38041</v>
      </c>
      <c r="B504" s="9" t="n">
        <v>4.5</v>
      </c>
      <c r="C504" s="9" t="n">
        <v>4.0267</v>
      </c>
      <c r="D504" s="9" t="n">
        <v>4.08</v>
      </c>
    </row>
    <row r="505" customFormat="false" ht="12.75" hidden="false" customHeight="false" outlineLevel="0" collapsed="false">
      <c r="A505" s="15" t="n">
        <v>38042</v>
      </c>
      <c r="B505" s="9" t="n">
        <v>4.495</v>
      </c>
      <c r="C505" s="9" t="n">
        <v>4.0099</v>
      </c>
      <c r="D505" s="9" t="n">
        <v>4.074</v>
      </c>
    </row>
    <row r="506" customFormat="false" ht="12.75" hidden="false" customHeight="false" outlineLevel="0" collapsed="false">
      <c r="A506" s="15" t="n">
        <v>38043</v>
      </c>
      <c r="B506" s="9" t="n">
        <v>4.5</v>
      </c>
      <c r="C506" s="9" t="n">
        <v>4.0368</v>
      </c>
      <c r="D506" s="9" t="n">
        <v>4.086</v>
      </c>
    </row>
    <row r="507" customFormat="false" ht="12.75" hidden="false" customHeight="false" outlineLevel="0" collapsed="false">
      <c r="A507" s="15" t="n">
        <v>38044</v>
      </c>
      <c r="B507" s="9" t="n">
        <v>4.48</v>
      </c>
      <c r="C507" s="9" t="n">
        <v>3.9716</v>
      </c>
      <c r="D507" s="9" t="n">
        <v>4.046</v>
      </c>
    </row>
    <row r="508" customFormat="false" ht="12.75" hidden="false" customHeight="false" outlineLevel="0" collapsed="false">
      <c r="A508" s="15" t="n">
        <v>38047</v>
      </c>
      <c r="B508" s="9" t="n">
        <v>4.48</v>
      </c>
      <c r="C508" s="9" t="n">
        <v>3.9754</v>
      </c>
      <c r="D508" s="9" t="n">
        <v>4.061</v>
      </c>
    </row>
    <row r="509" customFormat="false" ht="12.75" hidden="false" customHeight="false" outlineLevel="0" collapsed="false">
      <c r="A509" s="15" t="n">
        <v>38048</v>
      </c>
      <c r="B509" s="9" t="n">
        <v>4.475</v>
      </c>
      <c r="C509" s="9" t="n">
        <v>4.0426</v>
      </c>
      <c r="D509" s="9" t="n">
        <v>4.071</v>
      </c>
    </row>
    <row r="510" customFormat="false" ht="12.75" hidden="false" customHeight="false" outlineLevel="0" collapsed="false">
      <c r="A510" s="15" t="n">
        <v>38049</v>
      </c>
      <c r="B510" s="9" t="n">
        <v>4.56</v>
      </c>
      <c r="C510" s="9" t="n">
        <v>4.0536</v>
      </c>
      <c r="D510" s="9" t="n">
        <v>4.118</v>
      </c>
    </row>
    <row r="511" customFormat="false" ht="12.75" hidden="false" customHeight="false" outlineLevel="0" collapsed="false">
      <c r="A511" s="15" t="n">
        <v>38050</v>
      </c>
      <c r="B511" s="9" t="n">
        <v>4.55</v>
      </c>
      <c r="C511" s="9" t="n">
        <v>4.0166</v>
      </c>
      <c r="D511" s="9" t="n">
        <v>4.102</v>
      </c>
    </row>
    <row r="512" customFormat="false" ht="12.75" hidden="false" customHeight="false" outlineLevel="0" collapsed="false">
      <c r="A512" s="15" t="n">
        <v>38051</v>
      </c>
      <c r="B512" s="9" t="n">
        <v>4.41</v>
      </c>
      <c r="C512" s="9" t="n">
        <v>3.8516</v>
      </c>
      <c r="D512" s="9" t="n">
        <v>3.991</v>
      </c>
    </row>
    <row r="513" customFormat="false" ht="12.75" hidden="false" customHeight="false" outlineLevel="0" collapsed="false">
      <c r="A513" s="15" t="n">
        <v>38054</v>
      </c>
      <c r="B513" s="9" t="n">
        <v>4.34</v>
      </c>
      <c r="C513" s="9" t="n">
        <v>3.7703</v>
      </c>
      <c r="D513" s="9" t="n">
        <v>3.929</v>
      </c>
    </row>
    <row r="514" customFormat="false" ht="12.75" hidden="false" customHeight="false" outlineLevel="0" collapsed="false">
      <c r="A514" s="15" t="n">
        <v>38055</v>
      </c>
      <c r="B514" s="9" t="n">
        <v>4.335</v>
      </c>
      <c r="C514" s="9" t="n">
        <v>3.7197</v>
      </c>
      <c r="D514" s="9" t="n">
        <v>3.907</v>
      </c>
    </row>
    <row r="515" customFormat="false" ht="12.75" hidden="false" customHeight="false" outlineLevel="0" collapsed="false">
      <c r="A515" s="15" t="n">
        <v>38056</v>
      </c>
      <c r="B515" s="9" t="n">
        <v>4.335</v>
      </c>
      <c r="C515" s="9" t="n">
        <v>3.7309</v>
      </c>
      <c r="D515" s="9" t="n">
        <v>3.928</v>
      </c>
    </row>
    <row r="516" customFormat="false" ht="12.75" hidden="false" customHeight="false" outlineLevel="0" collapsed="false">
      <c r="A516" s="16" t="n">
        <v>38057</v>
      </c>
      <c r="B516" s="9" t="n">
        <v>4.275</v>
      </c>
      <c r="C516" s="9" t="n">
        <v>3.6952</v>
      </c>
      <c r="D516" s="9" t="n">
        <v>3.903</v>
      </c>
    </row>
    <row r="517" customFormat="false" ht="12.75" hidden="false" customHeight="false" outlineLevel="0" collapsed="false">
      <c r="A517" s="16" t="n">
        <v>38058</v>
      </c>
      <c r="B517" s="9" t="n">
        <v>4.29</v>
      </c>
      <c r="C517" s="9" t="n">
        <v>3.7739</v>
      </c>
      <c r="D517" s="9" t="n">
        <v>3.898</v>
      </c>
    </row>
    <row r="518" customFormat="false" ht="12.75" hidden="false" customHeight="false" outlineLevel="0" collapsed="false">
      <c r="A518" s="16" t="n">
        <v>38061</v>
      </c>
      <c r="B518" s="9" t="n">
        <v>4.265</v>
      </c>
      <c r="C518" s="9" t="n">
        <v>3.7643</v>
      </c>
      <c r="D518" s="9" t="n">
        <v>3.882</v>
      </c>
    </row>
    <row r="519" s="18" customFormat="true" ht="12.75" hidden="false" customHeight="false" outlineLevel="0" collapsed="false">
      <c r="A519" s="17" t="n">
        <v>38062</v>
      </c>
      <c r="B519" s="9" t="n">
        <v>4.28</v>
      </c>
      <c r="C519" s="9" t="n">
        <v>3.6836</v>
      </c>
      <c r="D519" s="9" t="n">
        <v>3.921</v>
      </c>
    </row>
    <row r="520" customFormat="false" ht="12.75" hidden="false" customHeight="false" outlineLevel="0" collapsed="false">
      <c r="A520" s="15" t="n">
        <v>38063</v>
      </c>
      <c r="B520" s="9" t="n">
        <v>4.245</v>
      </c>
      <c r="C520" s="9" t="n">
        <v>3.7079</v>
      </c>
      <c r="D520" s="9" t="n">
        <v>3.881</v>
      </c>
    </row>
    <row r="521" customFormat="false" ht="12.75" hidden="false" customHeight="false" outlineLevel="0" collapsed="false">
      <c r="A521" s="15" t="n">
        <v>38064</v>
      </c>
      <c r="B521" s="9" t="n">
        <v>4.26</v>
      </c>
      <c r="C521" s="9" t="n">
        <v>3.7566</v>
      </c>
      <c r="D521" s="9" t="n">
        <v>3.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96</v>
      </c>
    </row>
    <row r="2" customFormat="false" ht="12.75" hidden="false" customHeight="false" outlineLevel="0" collapsed="false">
      <c r="A2" s="6" t="s">
        <v>197</v>
      </c>
    </row>
    <row r="3" customFormat="false" ht="12.75" hidden="false" customHeight="false" outlineLevel="0" collapsed="false">
      <c r="A3" s="6" t="s">
        <v>17</v>
      </c>
    </row>
    <row r="6" customFormat="false" ht="12.75" hidden="false" customHeight="false" outlineLevel="0" collapsed="false">
      <c r="B6" s="6" t="s">
        <v>81</v>
      </c>
      <c r="C6" s="6" t="s">
        <v>198</v>
      </c>
      <c r="D6" s="6" t="s">
        <v>199</v>
      </c>
    </row>
    <row r="7" s="102" customFormat="true" ht="12.75" hidden="false" customHeight="false" outlineLevel="0" collapsed="false">
      <c r="A7" s="82" t="n">
        <v>34759</v>
      </c>
      <c r="B7" s="101" t="n">
        <v>39648.0634297</v>
      </c>
    </row>
    <row r="8" customFormat="false" ht="12.75" hidden="false" customHeight="false" outlineLevel="0" collapsed="false">
      <c r="A8" s="82" t="n">
        <v>34851</v>
      </c>
      <c r="B8" s="101" t="n">
        <v>40027.0959354</v>
      </c>
    </row>
    <row r="9" customFormat="false" ht="12.75" hidden="false" customHeight="false" outlineLevel="0" collapsed="false">
      <c r="A9" s="82" t="n">
        <v>34943</v>
      </c>
      <c r="B9" s="101" t="n">
        <v>39983.410336</v>
      </c>
    </row>
    <row r="10" customFormat="false" ht="12.75" hidden="false" customHeight="false" outlineLevel="0" collapsed="false">
      <c r="A10" s="82" t="n">
        <v>35034</v>
      </c>
      <c r="B10" s="101" t="n">
        <v>39776.501553</v>
      </c>
    </row>
    <row r="11" customFormat="false" ht="12.75" hidden="false" customHeight="false" outlineLevel="0" collapsed="false">
      <c r="A11" s="82" t="n">
        <v>35125</v>
      </c>
      <c r="B11" s="101" t="n">
        <v>39921.8053042</v>
      </c>
    </row>
    <row r="12" customFormat="false" ht="12.75" hidden="false" customHeight="false" outlineLevel="0" collapsed="false">
      <c r="A12" s="82" t="n">
        <v>35217</v>
      </c>
      <c r="B12" s="101" t="n">
        <v>39609.9491589</v>
      </c>
    </row>
    <row r="13" customFormat="false" ht="12.75" hidden="false" customHeight="false" outlineLevel="0" collapsed="false">
      <c r="A13" s="82" t="n">
        <v>35309</v>
      </c>
      <c r="B13" s="101" t="n">
        <v>39528.9304304</v>
      </c>
    </row>
    <row r="14" customFormat="false" ht="12.75" hidden="false" customHeight="false" outlineLevel="0" collapsed="false">
      <c r="A14" s="82" t="n">
        <v>35400</v>
      </c>
      <c r="B14" s="101" t="n">
        <v>39472.4585639</v>
      </c>
    </row>
    <row r="15" customFormat="false" ht="12.75" hidden="false" customHeight="false" outlineLevel="0" collapsed="false">
      <c r="A15" s="82" t="n">
        <v>35490</v>
      </c>
      <c r="B15" s="101" t="n">
        <v>39211.1722002</v>
      </c>
    </row>
    <row r="16" customFormat="false" ht="12.75" hidden="false" customHeight="false" outlineLevel="0" collapsed="false">
      <c r="A16" s="82" t="n">
        <v>35582</v>
      </c>
      <c r="B16" s="101" t="n">
        <v>39124.5562339</v>
      </c>
    </row>
    <row r="17" customFormat="false" ht="12.75" hidden="false" customHeight="false" outlineLevel="0" collapsed="false">
      <c r="A17" s="82" t="n">
        <v>35674</v>
      </c>
      <c r="B17" s="101" t="n">
        <v>39269.662949</v>
      </c>
    </row>
    <row r="18" customFormat="false" ht="12.75" hidden="false" customHeight="false" outlineLevel="0" collapsed="false">
      <c r="A18" s="82" t="n">
        <v>35765</v>
      </c>
      <c r="B18" s="101" t="n">
        <v>39274.9573806</v>
      </c>
    </row>
    <row r="19" customFormat="false" ht="12.75" hidden="false" customHeight="false" outlineLevel="0" collapsed="false">
      <c r="A19" s="82" t="n">
        <v>35855</v>
      </c>
      <c r="B19" s="101" t="n">
        <v>39428.4289888</v>
      </c>
    </row>
    <row r="20" customFormat="false" ht="12.75" hidden="false" customHeight="false" outlineLevel="0" collapsed="false">
      <c r="A20" s="82" t="n">
        <v>35947</v>
      </c>
      <c r="B20" s="101" t="n">
        <v>39579.8429523</v>
      </c>
    </row>
    <row r="21" customFormat="false" ht="12.75" hidden="false" customHeight="false" outlineLevel="0" collapsed="false">
      <c r="A21" s="82" t="n">
        <v>36039</v>
      </c>
      <c r="B21" s="101" t="n">
        <v>39939.2689358</v>
      </c>
    </row>
    <row r="22" customFormat="false" ht="12.75" hidden="false" customHeight="false" outlineLevel="0" collapsed="false">
      <c r="A22" s="82" t="n">
        <v>36130</v>
      </c>
      <c r="B22" s="101" t="n">
        <v>40211.6786207</v>
      </c>
    </row>
    <row r="23" customFormat="false" ht="12.75" hidden="false" customHeight="false" outlineLevel="0" collapsed="false">
      <c r="A23" s="82" t="n">
        <v>36220</v>
      </c>
      <c r="B23" s="101" t="n">
        <v>40472.0717847</v>
      </c>
    </row>
    <row r="24" customFormat="false" ht="12.75" hidden="false" customHeight="false" outlineLevel="0" collapsed="false">
      <c r="A24" s="82" t="n">
        <v>36312</v>
      </c>
      <c r="B24" s="101" t="n">
        <v>40738.5609853</v>
      </c>
    </row>
    <row r="25" customFormat="false" ht="12.75" hidden="false" customHeight="false" outlineLevel="0" collapsed="false">
      <c r="A25" s="82" t="n">
        <v>36404</v>
      </c>
      <c r="B25" s="101" t="n">
        <v>40661.655372</v>
      </c>
    </row>
    <row r="26" customFormat="false" ht="12.75" hidden="false" customHeight="false" outlineLevel="0" collapsed="false">
      <c r="A26" s="82" t="n">
        <v>36495</v>
      </c>
      <c r="B26" s="101" t="n">
        <v>40844.621241</v>
      </c>
    </row>
    <row r="27" customFormat="false" ht="12.75" hidden="false" customHeight="false" outlineLevel="0" collapsed="false">
      <c r="A27" s="82" t="n">
        <v>36586</v>
      </c>
      <c r="B27" s="101" t="n">
        <v>41072.8055353</v>
      </c>
    </row>
    <row r="28" customFormat="false" ht="12.75" hidden="false" customHeight="false" outlineLevel="0" collapsed="false">
      <c r="A28" s="82" t="n">
        <v>36678</v>
      </c>
      <c r="B28" s="101" t="n">
        <v>41586.5183368</v>
      </c>
    </row>
    <row r="29" customFormat="false" ht="12.75" hidden="false" customHeight="false" outlineLevel="0" collapsed="false">
      <c r="A29" s="82" t="n">
        <v>36770</v>
      </c>
      <c r="B29" s="101" t="n">
        <v>41564.0158267</v>
      </c>
    </row>
    <row r="30" customFormat="false" ht="12.75" hidden="false" customHeight="false" outlineLevel="0" collapsed="false">
      <c r="A30" s="82" t="n">
        <v>36861</v>
      </c>
      <c r="B30" s="101" t="n">
        <v>42114.9011107</v>
      </c>
    </row>
    <row r="31" customFormat="false" ht="12.75" hidden="false" customHeight="false" outlineLevel="0" collapsed="false">
      <c r="A31" s="82" t="n">
        <v>36951</v>
      </c>
      <c r="B31" s="101" t="n">
        <v>42363.5154372</v>
      </c>
    </row>
    <row r="32" customFormat="false" ht="12.75" hidden="false" customHeight="false" outlineLevel="0" collapsed="false">
      <c r="A32" s="82" t="n">
        <v>37043</v>
      </c>
      <c r="B32" s="101" t="n">
        <v>42358.7909751</v>
      </c>
    </row>
    <row r="33" customFormat="false" ht="12.75" hidden="false" customHeight="false" outlineLevel="0" collapsed="false">
      <c r="A33" s="82" t="n">
        <v>37135</v>
      </c>
      <c r="B33" s="101" t="n">
        <v>42423.4179746</v>
      </c>
    </row>
    <row r="34" customFormat="false" ht="12.75" hidden="false" customHeight="false" outlineLevel="0" collapsed="false">
      <c r="A34" s="82" t="n">
        <v>37226</v>
      </c>
      <c r="B34" s="101" t="n">
        <v>42418.1439214</v>
      </c>
    </row>
    <row r="35" customFormat="false" ht="12.75" hidden="false" customHeight="false" outlineLevel="0" collapsed="false">
      <c r="A35" s="82" t="n">
        <v>37316</v>
      </c>
      <c r="B35" s="101" t="n">
        <v>42466.7150215</v>
      </c>
    </row>
    <row r="36" customFormat="false" ht="12.75" hidden="false" customHeight="false" outlineLevel="0" collapsed="false">
      <c r="A36" s="82" t="n">
        <v>37408</v>
      </c>
      <c r="B36" s="101" t="n">
        <v>42428.8824573</v>
      </c>
    </row>
    <row r="37" customFormat="false" ht="12.75" hidden="false" customHeight="false" outlineLevel="0" collapsed="false">
      <c r="A37" s="82" t="n">
        <v>37500</v>
      </c>
      <c r="B37" s="101" t="n">
        <v>42437.4954767</v>
      </c>
    </row>
    <row r="38" customFormat="false" ht="12.75" hidden="false" customHeight="false" outlineLevel="0" collapsed="false">
      <c r="A38" s="82" t="n">
        <v>37591</v>
      </c>
      <c r="B38" s="101" t="n">
        <v>42431.9545388</v>
      </c>
    </row>
    <row r="39" customFormat="false" ht="12.75" hidden="false" customHeight="false" outlineLevel="0" collapsed="false">
      <c r="A39" s="82" t="n">
        <v>37681</v>
      </c>
      <c r="B39" s="101" t="n">
        <v>42342.6963956</v>
      </c>
    </row>
    <row r="40" customFormat="false" ht="12.75" hidden="false" customHeight="false" outlineLevel="0" collapsed="false">
      <c r="A40" s="82" t="n">
        <v>37773</v>
      </c>
      <c r="B40" s="101" t="n">
        <v>42469.3750703</v>
      </c>
    </row>
    <row r="41" customFormat="false" ht="12.75" hidden="false" customHeight="false" outlineLevel="0" collapsed="false">
      <c r="A41" s="82" t="n">
        <v>37865</v>
      </c>
      <c r="B41" s="101" t="n">
        <v>42331.6968016</v>
      </c>
      <c r="C41" s="2"/>
      <c r="D41" s="103" t="n">
        <v>42334</v>
      </c>
    </row>
    <row r="42" customFormat="false" ht="12.75" hidden="false" customHeight="false" outlineLevel="0" collapsed="false">
      <c r="A42" s="82" t="n">
        <v>37956</v>
      </c>
      <c r="B42" s="101" t="n">
        <v>42173.4984006</v>
      </c>
      <c r="C42" s="103" t="n">
        <v>42173</v>
      </c>
      <c r="D42" s="103" t="n">
        <v>42456.3601646772</v>
      </c>
    </row>
    <row r="43" customFormat="false" ht="12.75" hidden="false" customHeight="false" outlineLevel="0" collapsed="false">
      <c r="A43" s="82" t="n">
        <v>38047</v>
      </c>
      <c r="C43" s="103" t="n">
        <v>42236.2595</v>
      </c>
      <c r="D43" s="103" t="n">
        <v>42335.3601646772</v>
      </c>
    </row>
    <row r="44" customFormat="false" ht="12.75" hidden="false" customHeight="false" outlineLevel="0" collapsed="false">
      <c r="A44" s="82" t="n">
        <v>38139</v>
      </c>
      <c r="C44" s="103" t="n">
        <v>42194.0232405</v>
      </c>
      <c r="D44" s="103" t="n">
        <v>42385.3601646772</v>
      </c>
    </row>
    <row r="45" customFormat="false" ht="12.75" hidden="false" customHeight="false" outlineLevel="0" collapsed="false">
      <c r="A45" s="82" t="n">
        <v>38231</v>
      </c>
      <c r="C45" s="103" t="n">
        <v>42227.7784590924</v>
      </c>
      <c r="D45" s="103" t="n">
        <v>42485.3601646772</v>
      </c>
    </row>
    <row r="46" customFormat="false" ht="12.75" hidden="false" customHeight="false" outlineLevel="0" collapsed="false">
      <c r="A46" s="82" t="n">
        <v>38322</v>
      </c>
      <c r="C46" s="103" t="n">
        <v>42265.7834597056</v>
      </c>
      <c r="D46" s="103" t="n">
        <v>42555.3601646772</v>
      </c>
    </row>
    <row r="47" customFormat="false" ht="12.75" hidden="false" customHeight="false" outlineLevel="0" collapsed="false">
      <c r="A47" s="82" t="n">
        <v>38412</v>
      </c>
      <c r="C47" s="103" t="n">
        <v>42303.8226648193</v>
      </c>
      <c r="D47" s="103" t="n">
        <v>42555.3601646772</v>
      </c>
    </row>
    <row r="48" customFormat="false" ht="12.75" hidden="false" customHeight="false" outlineLevel="0" collapsed="false">
      <c r="A48" s="82" t="n">
        <v>38504</v>
      </c>
      <c r="C48" s="103" t="n">
        <v>42341.8961052176</v>
      </c>
      <c r="D48" s="103" t="n">
        <v>42605.3601646772</v>
      </c>
    </row>
    <row r="49" customFormat="false" ht="12.75" hidden="false" customHeight="false" outlineLevel="0" collapsed="false">
      <c r="A49" s="82" t="n">
        <v>38596</v>
      </c>
      <c r="C49" s="103" t="n">
        <v>42384.2380013229</v>
      </c>
      <c r="D49" s="103" t="n">
        <v>42625.3601646772</v>
      </c>
    </row>
    <row r="50" customFormat="false" ht="12.75" hidden="false" customHeight="false" outlineLevel="0" collapsed="false">
      <c r="A50" s="82" t="n">
        <v>38687</v>
      </c>
      <c r="C50" s="103" t="n">
        <v>42426.6222393242</v>
      </c>
      <c r="D50" s="103" t="n">
        <v>42695.3601646772</v>
      </c>
    </row>
    <row r="51" customFormat="false" ht="12.75" hidden="false" customHeight="false" outlineLevel="0" collapsed="false">
      <c r="A51" s="82" t="n">
        <v>38777</v>
      </c>
      <c r="C51" s="103" t="n">
        <v>42502.990159355</v>
      </c>
      <c r="D51" s="2"/>
    </row>
    <row r="52" customFormat="false" ht="12.75" hidden="false" customHeight="false" outlineLevel="0" collapsed="false">
      <c r="A52" s="82" t="n">
        <v>38869</v>
      </c>
      <c r="C52" s="103" t="n">
        <v>42596.4967377055</v>
      </c>
      <c r="D52" s="2"/>
    </row>
    <row r="53" customFormat="false" ht="12.75" hidden="false" customHeight="false" outlineLevel="0" collapsed="false">
      <c r="A53" s="82" t="n">
        <v>38961</v>
      </c>
      <c r="C53" s="103" t="n">
        <v>42702.9879795498</v>
      </c>
      <c r="D53" s="2"/>
    </row>
    <row r="54" customFormat="false" ht="12.75" hidden="false" customHeight="false" outlineLevel="0" collapsed="false">
      <c r="A54" s="82" t="n">
        <v>39052</v>
      </c>
      <c r="C54" s="103" t="n">
        <v>42809.7454494987</v>
      </c>
      <c r="D54"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00</v>
      </c>
    </row>
    <row r="2" customFormat="false" ht="12.75" hidden="false" customHeight="false" outlineLevel="0" collapsed="false">
      <c r="A2" s="6" t="s">
        <v>201</v>
      </c>
    </row>
    <row r="3" customFormat="false" ht="12.75" hidden="false" customHeight="false" outlineLevel="0" collapsed="false">
      <c r="A3" s="6" t="s">
        <v>17</v>
      </c>
    </row>
    <row r="7" customFormat="false" ht="12.75" hidden="false" customHeight="false" outlineLevel="0" collapsed="false">
      <c r="B7" s="6" t="s">
        <v>202</v>
      </c>
      <c r="C7" s="6" t="s">
        <v>203</v>
      </c>
      <c r="D7" s="6" t="s">
        <v>204</v>
      </c>
      <c r="E7" s="6" t="s">
        <v>205</v>
      </c>
      <c r="F7" s="6" t="s">
        <v>206</v>
      </c>
      <c r="G7" s="6" t="s">
        <v>207</v>
      </c>
      <c r="H7" s="6" t="s">
        <v>208</v>
      </c>
      <c r="I7" s="6" t="s">
        <v>209</v>
      </c>
      <c r="J7" s="6" t="s">
        <v>210</v>
      </c>
      <c r="K7" s="6" t="s">
        <v>211</v>
      </c>
    </row>
    <row r="8" customFormat="false" ht="12.75" hidden="false" customHeight="false" outlineLevel="0" collapsed="false">
      <c r="A8" s="10" t="n">
        <v>34759</v>
      </c>
      <c r="B8" s="50" t="n">
        <v>100.000003846227</v>
      </c>
      <c r="C8" s="50"/>
      <c r="D8" s="50" t="n">
        <v>100.000001124205</v>
      </c>
      <c r="E8" s="50"/>
      <c r="F8" s="50" t="n">
        <v>100.000006176878</v>
      </c>
      <c r="G8" s="50"/>
      <c r="H8" s="50" t="n">
        <v>100.000035597759</v>
      </c>
      <c r="I8" s="50"/>
      <c r="J8" s="50" t="n">
        <v>100.00000865036</v>
      </c>
      <c r="K8" s="2"/>
    </row>
    <row r="9" customFormat="false" ht="12.75" hidden="false" customHeight="false" outlineLevel="0" collapsed="false">
      <c r="A9" s="10" t="n">
        <v>34851</v>
      </c>
      <c r="B9" s="50" t="n">
        <v>102.077336393446</v>
      </c>
      <c r="C9" s="50"/>
      <c r="D9" s="50" t="n">
        <v>102.819026261178</v>
      </c>
      <c r="E9" s="50"/>
      <c r="F9" s="50" t="n">
        <v>102.032273516032</v>
      </c>
      <c r="G9" s="50"/>
      <c r="H9" s="50" t="n">
        <v>99.7926158943329</v>
      </c>
      <c r="I9" s="50"/>
      <c r="J9" s="50" t="n">
        <v>100.956001215192</v>
      </c>
      <c r="K9" s="2"/>
    </row>
    <row r="10" customFormat="false" ht="12.75" hidden="false" customHeight="false" outlineLevel="0" collapsed="false">
      <c r="A10" s="10" t="n">
        <v>34943</v>
      </c>
      <c r="B10" s="50" t="n">
        <v>103.514700084793</v>
      </c>
      <c r="C10" s="50"/>
      <c r="D10" s="50" t="n">
        <v>103.622100882666</v>
      </c>
      <c r="E10" s="50"/>
      <c r="F10" s="50" t="n">
        <v>101.356357380075</v>
      </c>
      <c r="G10" s="50"/>
      <c r="H10" s="50" t="n">
        <v>99.5271011819842</v>
      </c>
      <c r="I10" s="50"/>
      <c r="J10" s="50" t="n">
        <v>100.845817767628</v>
      </c>
      <c r="K10" s="2"/>
    </row>
    <row r="11" customFormat="false" ht="12.75" hidden="false" customHeight="false" outlineLevel="0" collapsed="false">
      <c r="A11" s="10" t="n">
        <v>35034</v>
      </c>
      <c r="B11" s="50" t="n">
        <v>104.33225102611</v>
      </c>
      <c r="C11" s="50"/>
      <c r="D11" s="50" t="n">
        <v>99.6327542909404</v>
      </c>
      <c r="E11" s="50"/>
      <c r="F11" s="50" t="n">
        <v>100.830906470233</v>
      </c>
      <c r="G11" s="50"/>
      <c r="H11" s="50" t="n">
        <v>98.3951428832713</v>
      </c>
      <c r="I11" s="50"/>
      <c r="J11" s="50" t="n">
        <v>100.323954193471</v>
      </c>
      <c r="K11" s="2"/>
    </row>
    <row r="12" customFormat="false" ht="12.75" hidden="false" customHeight="false" outlineLevel="0" collapsed="false">
      <c r="A12" s="10" t="n">
        <v>35125</v>
      </c>
      <c r="B12" s="50" t="n">
        <v>104.720296025049</v>
      </c>
      <c r="C12" s="50"/>
      <c r="D12" s="50" t="n">
        <v>100.249433987686</v>
      </c>
      <c r="E12" s="50"/>
      <c r="F12" s="50" t="n">
        <v>101.812761357217</v>
      </c>
      <c r="G12" s="50"/>
      <c r="H12" s="50" t="n">
        <v>98.282867646166</v>
      </c>
      <c r="I12" s="50"/>
      <c r="J12" s="50" t="n">
        <v>100.690438079946</v>
      </c>
      <c r="K12" s="2"/>
    </row>
    <row r="13" customFormat="false" ht="12.75" hidden="false" customHeight="false" outlineLevel="0" collapsed="false">
      <c r="A13" s="10" t="n">
        <v>35217</v>
      </c>
      <c r="B13" s="50" t="n">
        <v>103.600201811786</v>
      </c>
      <c r="C13" s="50"/>
      <c r="D13" s="50" t="n">
        <v>99.7102269840736</v>
      </c>
      <c r="E13" s="50"/>
      <c r="F13" s="50" t="n">
        <v>100.877361988839</v>
      </c>
      <c r="G13" s="50"/>
      <c r="H13" s="50" t="n">
        <v>98.0366833408092</v>
      </c>
      <c r="I13" s="50"/>
      <c r="J13" s="50" t="n">
        <v>99.9038771604462</v>
      </c>
      <c r="K13" s="2"/>
    </row>
    <row r="14" customFormat="false" ht="12.75" hidden="false" customHeight="false" outlineLevel="0" collapsed="false">
      <c r="A14" s="10" t="n">
        <v>35309</v>
      </c>
      <c r="B14" s="50" t="n">
        <v>102.606365113316</v>
      </c>
      <c r="C14" s="50"/>
      <c r="D14" s="50" t="n">
        <v>100.094924715095</v>
      </c>
      <c r="E14" s="50"/>
      <c r="F14" s="50" t="n">
        <v>101.3828243577</v>
      </c>
      <c r="G14" s="50"/>
      <c r="H14" s="50" t="n">
        <v>97.476722920572</v>
      </c>
      <c r="I14" s="50"/>
      <c r="J14" s="50" t="n">
        <v>99.6995324119264</v>
      </c>
      <c r="K14" s="2"/>
    </row>
    <row r="15" customFormat="false" ht="12.75" hidden="false" customHeight="false" outlineLevel="0" collapsed="false">
      <c r="A15" s="10" t="n">
        <v>35400</v>
      </c>
      <c r="B15" s="50" t="n">
        <v>102.760776242325</v>
      </c>
      <c r="C15" s="50"/>
      <c r="D15" s="50" t="n">
        <v>98.4052490244099</v>
      </c>
      <c r="E15" s="50"/>
      <c r="F15" s="50" t="n">
        <v>101.263997465265</v>
      </c>
      <c r="G15" s="50"/>
      <c r="H15" s="50" t="n">
        <v>97.2852842406109</v>
      </c>
      <c r="I15" s="50"/>
      <c r="J15" s="50" t="n">
        <v>99.5570995501419</v>
      </c>
      <c r="K15" s="2"/>
    </row>
    <row r="16" customFormat="false" ht="12.75" hidden="false" customHeight="false" outlineLevel="0" collapsed="false">
      <c r="A16" s="10" t="n">
        <v>35490</v>
      </c>
      <c r="B16" s="50" t="n">
        <v>102.178321587358</v>
      </c>
      <c r="C16" s="50"/>
      <c r="D16" s="50" t="n">
        <v>95.070717810249</v>
      </c>
      <c r="E16" s="50"/>
      <c r="F16" s="50" t="n">
        <v>101.65147148403</v>
      </c>
      <c r="G16" s="50"/>
      <c r="H16" s="50" t="n">
        <v>95.5280298756321</v>
      </c>
      <c r="I16" s="50"/>
      <c r="J16" s="50" t="n">
        <v>98.8980853040477</v>
      </c>
      <c r="K16" s="2"/>
    </row>
    <row r="17" customFormat="false" ht="12.75" hidden="false" customHeight="false" outlineLevel="0" collapsed="false">
      <c r="A17" s="10" t="n">
        <v>35582</v>
      </c>
      <c r="B17" s="50" t="n">
        <v>101.671589245059</v>
      </c>
      <c r="C17" s="50"/>
      <c r="D17" s="50" t="n">
        <v>97.1152627550552</v>
      </c>
      <c r="E17" s="50"/>
      <c r="F17" s="50" t="n">
        <v>101.915716982048</v>
      </c>
      <c r="G17" s="50"/>
      <c r="H17" s="50" t="n">
        <v>94.9342860669133</v>
      </c>
      <c r="I17" s="50"/>
      <c r="J17" s="50" t="n">
        <v>98.6796232499144</v>
      </c>
      <c r="K17" s="2"/>
    </row>
    <row r="18" customFormat="false" ht="12.75" hidden="false" customHeight="false" outlineLevel="0" collapsed="false">
      <c r="A18" s="10" t="n">
        <v>35674</v>
      </c>
      <c r="B18" s="50" t="n">
        <v>101.633010344013</v>
      </c>
      <c r="C18" s="50"/>
      <c r="D18" s="50" t="n">
        <v>96.6458099261771</v>
      </c>
      <c r="E18" s="50"/>
      <c r="F18" s="50" t="n">
        <v>102.63082749818</v>
      </c>
      <c r="G18" s="50"/>
      <c r="H18" s="50" t="n">
        <v>95.0838328220745</v>
      </c>
      <c r="I18" s="50"/>
      <c r="J18" s="50" t="n">
        <v>99.0456101736125</v>
      </c>
      <c r="K18" s="2"/>
    </row>
    <row r="19" customFormat="false" ht="12.75" hidden="false" customHeight="false" outlineLevel="0" collapsed="false">
      <c r="A19" s="10" t="n">
        <v>35765</v>
      </c>
      <c r="B19" s="50" t="n">
        <v>101.85185559974</v>
      </c>
      <c r="C19" s="50"/>
      <c r="D19" s="50" t="n">
        <v>96.3797786222549</v>
      </c>
      <c r="E19" s="50"/>
      <c r="F19" s="50" t="n">
        <v>103.331384978503</v>
      </c>
      <c r="G19" s="50"/>
      <c r="H19" s="50" t="n">
        <v>94.6740329982877</v>
      </c>
      <c r="I19" s="50"/>
      <c r="J19" s="50" t="n">
        <v>99.0589637440016</v>
      </c>
      <c r="K19" s="2"/>
    </row>
    <row r="20" customFormat="false" ht="12.75" hidden="false" customHeight="false" outlineLevel="0" collapsed="false">
      <c r="A20" s="10" t="n">
        <v>35855</v>
      </c>
      <c r="B20" s="50" t="n">
        <v>102.414095524457</v>
      </c>
      <c r="C20" s="50"/>
      <c r="D20" s="50" t="n">
        <v>97.1330216762654</v>
      </c>
      <c r="E20" s="50"/>
      <c r="F20" s="50" t="n">
        <v>103.292155670944</v>
      </c>
      <c r="G20" s="50"/>
      <c r="H20" s="50" t="n">
        <v>95.4724029469175</v>
      </c>
      <c r="I20" s="50"/>
      <c r="J20" s="50" t="n">
        <v>99.4460485299911</v>
      </c>
      <c r="K20" s="2"/>
    </row>
    <row r="21" customFormat="false" ht="12.75" hidden="false" customHeight="false" outlineLevel="0" collapsed="false">
      <c r="A21" s="10" t="n">
        <v>35947</v>
      </c>
      <c r="B21" s="50" t="n">
        <v>102.284161245716</v>
      </c>
      <c r="C21" s="50"/>
      <c r="D21" s="50" t="n">
        <v>96.6028949302639</v>
      </c>
      <c r="E21" s="50"/>
      <c r="F21" s="50" t="n">
        <v>103.797364256806</v>
      </c>
      <c r="G21" s="50"/>
      <c r="H21" s="50" t="n">
        <v>96.436657803793</v>
      </c>
      <c r="I21" s="50"/>
      <c r="J21" s="50" t="n">
        <v>99.8279435420043</v>
      </c>
      <c r="K21" s="2"/>
    </row>
    <row r="22" customFormat="false" ht="12.75" hidden="false" customHeight="false" outlineLevel="0" collapsed="false">
      <c r="A22" s="10" t="n">
        <v>36039</v>
      </c>
      <c r="B22" s="50" t="n">
        <v>103.380757889122</v>
      </c>
      <c r="C22" s="50"/>
      <c r="D22" s="50" t="n">
        <v>98.0984128090072</v>
      </c>
      <c r="E22" s="50"/>
      <c r="F22" s="50" t="n">
        <v>105.774779687188</v>
      </c>
      <c r="G22" s="50"/>
      <c r="H22" s="50" t="n">
        <v>96.40083627402</v>
      </c>
      <c r="I22" s="50"/>
      <c r="J22" s="50" t="n">
        <v>100.734484703161</v>
      </c>
      <c r="K22" s="2"/>
    </row>
    <row r="23" customFormat="false" ht="12.75" hidden="false" customHeight="false" outlineLevel="0" collapsed="false">
      <c r="A23" s="10" t="n">
        <v>36130</v>
      </c>
      <c r="B23" s="50" t="n">
        <v>102.074360766027</v>
      </c>
      <c r="C23" s="50"/>
      <c r="D23" s="50" t="n">
        <v>97.6578372049355</v>
      </c>
      <c r="E23" s="50"/>
      <c r="F23" s="50" t="n">
        <v>106.804416061256</v>
      </c>
      <c r="G23" s="50"/>
      <c r="H23" s="50" t="n">
        <v>98.0752677423299</v>
      </c>
      <c r="I23" s="50"/>
      <c r="J23" s="50" t="n">
        <v>101.421554095459</v>
      </c>
      <c r="K23" s="2"/>
    </row>
    <row r="24" customFormat="false" ht="12.75" hidden="false" customHeight="false" outlineLevel="0" collapsed="false">
      <c r="A24" s="10" t="n">
        <v>36220</v>
      </c>
      <c r="B24" s="50" t="n">
        <v>102.333912323622</v>
      </c>
      <c r="C24" s="50"/>
      <c r="D24" s="50" t="n">
        <v>98.9409367981952</v>
      </c>
      <c r="E24" s="50"/>
      <c r="F24" s="50" t="n">
        <v>107.608654564526</v>
      </c>
      <c r="G24" s="50"/>
      <c r="H24" s="50" t="n">
        <v>98.217162825495</v>
      </c>
      <c r="I24" s="50"/>
      <c r="J24" s="50" t="n">
        <v>102.07831552086</v>
      </c>
      <c r="K24" s="2"/>
    </row>
    <row r="25" customFormat="false" ht="12.75" hidden="false" customHeight="false" outlineLevel="0" collapsed="false">
      <c r="A25" s="10" t="n">
        <v>36312</v>
      </c>
      <c r="B25" s="50" t="n">
        <v>101.933967561379</v>
      </c>
      <c r="C25" s="50"/>
      <c r="D25" s="50" t="n">
        <v>100.206954529327</v>
      </c>
      <c r="E25" s="50"/>
      <c r="F25" s="50" t="n">
        <v>108.981515012652</v>
      </c>
      <c r="G25" s="50"/>
      <c r="H25" s="50" t="n">
        <v>98.7674200484605</v>
      </c>
      <c r="I25" s="50"/>
      <c r="J25" s="50" t="n">
        <v>102.75045231797</v>
      </c>
      <c r="K25" s="2"/>
    </row>
    <row r="26" customFormat="false" ht="12.75" hidden="false" customHeight="false" outlineLevel="0" collapsed="false">
      <c r="A26" s="10" t="n">
        <v>36404</v>
      </c>
      <c r="B26" s="50" t="n">
        <v>101.87491901421</v>
      </c>
      <c r="C26" s="50"/>
      <c r="D26" s="50" t="n">
        <v>97.9411388995925</v>
      </c>
      <c r="E26" s="50"/>
      <c r="F26" s="50" t="n">
        <v>109.73034287016</v>
      </c>
      <c r="G26" s="50"/>
      <c r="H26" s="50" t="n">
        <v>98.2255845513176</v>
      </c>
      <c r="I26" s="50"/>
      <c r="J26" s="50" t="n">
        <v>102.556481633654</v>
      </c>
      <c r="K26" s="2"/>
    </row>
    <row r="27" customFormat="false" ht="12.75" hidden="false" customHeight="false" outlineLevel="0" collapsed="false">
      <c r="A27" s="10" t="n">
        <v>36495</v>
      </c>
      <c r="B27" s="50" t="n">
        <v>101.201133805439</v>
      </c>
      <c r="C27" s="50"/>
      <c r="D27" s="50" t="n">
        <v>100.181757179784</v>
      </c>
      <c r="E27" s="50"/>
      <c r="F27" s="50" t="n">
        <v>110.334700918529</v>
      </c>
      <c r="G27" s="50"/>
      <c r="H27" s="50" t="n">
        <v>99.1185825661968</v>
      </c>
      <c r="I27" s="50"/>
      <c r="J27" s="50" t="n">
        <v>103.017956593589</v>
      </c>
      <c r="K27" s="2"/>
    </row>
    <row r="28" customFormat="false" ht="12.75" hidden="false" customHeight="false" outlineLevel="0" collapsed="false">
      <c r="A28" s="10" t="n">
        <v>36586</v>
      </c>
      <c r="B28" s="50" t="n">
        <v>101.103373449719</v>
      </c>
      <c r="C28" s="50"/>
      <c r="D28" s="50" t="n">
        <v>97.8714738584115</v>
      </c>
      <c r="E28" s="50"/>
      <c r="F28" s="50" t="n">
        <v>111.52962795839</v>
      </c>
      <c r="G28" s="50"/>
      <c r="H28" s="50" t="n">
        <v>99.5106887464254</v>
      </c>
      <c r="I28" s="50"/>
      <c r="J28" s="50" t="n">
        <v>103.593481081546</v>
      </c>
      <c r="K28" s="2"/>
    </row>
    <row r="29" customFormat="false" ht="12.75" hidden="false" customHeight="false" outlineLevel="0" collapsed="false">
      <c r="A29" s="10" t="n">
        <v>36678</v>
      </c>
      <c r="B29" s="50" t="n">
        <v>102.000535187677</v>
      </c>
      <c r="C29" s="50"/>
      <c r="D29" s="50" t="n">
        <v>100.032514905552</v>
      </c>
      <c r="E29" s="50"/>
      <c r="F29" s="50" t="n">
        <v>113.357424226718</v>
      </c>
      <c r="G29" s="50"/>
      <c r="H29" s="50" t="n">
        <v>100.295069758513</v>
      </c>
      <c r="I29" s="50"/>
      <c r="J29" s="50" t="n">
        <v>104.889163143922</v>
      </c>
      <c r="K29" s="2"/>
    </row>
    <row r="30" customFormat="false" ht="12.75" hidden="false" customHeight="false" outlineLevel="0" collapsed="false">
      <c r="A30" s="10" t="n">
        <v>36770</v>
      </c>
      <c r="B30" s="50" t="n">
        <v>101.525146922424</v>
      </c>
      <c r="C30" s="50"/>
      <c r="D30" s="50" t="n">
        <v>100.037789784003</v>
      </c>
      <c r="E30" s="50"/>
      <c r="F30" s="50" t="n">
        <v>113.886354015675</v>
      </c>
      <c r="G30" s="50"/>
      <c r="H30" s="50" t="n">
        <v>100.538761066426</v>
      </c>
      <c r="I30" s="50"/>
      <c r="J30" s="50" t="n">
        <v>104.832407504175</v>
      </c>
      <c r="K30" s="2"/>
    </row>
    <row r="31" customFormat="false" ht="12.75" hidden="false" customHeight="false" outlineLevel="0" collapsed="false">
      <c r="A31" s="10" t="n">
        <v>36861</v>
      </c>
      <c r="B31" s="50" t="n">
        <v>102.220182485711</v>
      </c>
      <c r="C31" s="50"/>
      <c r="D31" s="50" t="n">
        <v>100.010916108243</v>
      </c>
      <c r="E31" s="50"/>
      <c r="F31" s="50" t="n">
        <v>116.400393512558</v>
      </c>
      <c r="G31" s="50"/>
      <c r="H31" s="50" t="n">
        <v>101.327420351364</v>
      </c>
      <c r="I31" s="50"/>
      <c r="J31" s="50" t="n">
        <v>106.221845686018</v>
      </c>
      <c r="K31" s="2"/>
    </row>
    <row r="32" customFormat="false" ht="12.75" hidden="false" customHeight="false" outlineLevel="0" collapsed="false">
      <c r="A32" s="10" t="n">
        <v>36951</v>
      </c>
      <c r="B32" s="50" t="n">
        <v>101.396167587818</v>
      </c>
      <c r="C32" s="50"/>
      <c r="D32" s="50" t="n">
        <v>102.868762773926</v>
      </c>
      <c r="E32" s="50"/>
      <c r="F32" s="50" t="n">
        <v>117.46261746102</v>
      </c>
      <c r="G32" s="50"/>
      <c r="H32" s="50" t="n">
        <v>101.935189865606</v>
      </c>
      <c r="I32" s="50"/>
      <c r="J32" s="50" t="n">
        <v>106.848898627575</v>
      </c>
      <c r="K32" s="2"/>
    </row>
    <row r="33" customFormat="false" ht="12.75" hidden="false" customHeight="false" outlineLevel="0" collapsed="false">
      <c r="A33" s="10" t="n">
        <v>37043</v>
      </c>
      <c r="B33" s="50" t="n">
        <v>99.4007566080302</v>
      </c>
      <c r="C33" s="50"/>
      <c r="D33" s="50" t="n">
        <v>101.287092741822</v>
      </c>
      <c r="E33" s="50"/>
      <c r="F33" s="50" t="n">
        <v>117.687798455821</v>
      </c>
      <c r="G33" s="50"/>
      <c r="H33" s="50" t="n">
        <v>102.803580450868</v>
      </c>
      <c r="I33" s="50"/>
      <c r="J33" s="50" t="n">
        <v>106.836982629415</v>
      </c>
      <c r="K33" s="2"/>
    </row>
    <row r="34" customFormat="false" ht="12.75" hidden="false" customHeight="false" outlineLevel="0" collapsed="false">
      <c r="A34" s="10" t="n">
        <v>37135</v>
      </c>
      <c r="B34" s="50" t="n">
        <v>98.520404477937</v>
      </c>
      <c r="C34" s="50"/>
      <c r="D34" s="50" t="n">
        <v>102.040720470663</v>
      </c>
      <c r="E34" s="50"/>
      <c r="F34" s="50" t="n">
        <v>117.669556959122</v>
      </c>
      <c r="G34" s="50"/>
      <c r="H34" s="50" t="n">
        <v>103.612016165674</v>
      </c>
      <c r="I34" s="50"/>
      <c r="J34" s="50" t="n">
        <v>106.999984298349</v>
      </c>
      <c r="K34" s="2"/>
    </row>
    <row r="35" customFormat="false" ht="12.75" hidden="false" customHeight="false" outlineLevel="0" collapsed="false">
      <c r="A35" s="10" t="n">
        <v>37226</v>
      </c>
      <c r="B35" s="50" t="n">
        <v>97.7113758966135</v>
      </c>
      <c r="C35" s="50"/>
      <c r="D35" s="50" t="n">
        <v>102.61357709283</v>
      </c>
      <c r="E35" s="50"/>
      <c r="F35" s="50" t="n">
        <v>117.945702206998</v>
      </c>
      <c r="G35" s="50"/>
      <c r="H35" s="50" t="n">
        <v>103.996945771941</v>
      </c>
      <c r="I35" s="50"/>
      <c r="J35" s="50" t="n">
        <v>106.986682126187</v>
      </c>
      <c r="K35" s="2"/>
    </row>
    <row r="36" customFormat="false" ht="12.75" hidden="false" customHeight="false" outlineLevel="0" collapsed="false">
      <c r="A36" s="10" t="n">
        <v>37316</v>
      </c>
      <c r="B36" s="50" t="n">
        <v>96.2227577904843</v>
      </c>
      <c r="C36" s="50"/>
      <c r="D36" s="50" t="n">
        <v>102.794428140701</v>
      </c>
      <c r="E36" s="50"/>
      <c r="F36" s="50" t="n">
        <v>118.45881821329</v>
      </c>
      <c r="G36" s="50"/>
      <c r="H36" s="50" t="n">
        <v>104.610406608023</v>
      </c>
      <c r="I36" s="50"/>
      <c r="J36" s="50" t="n">
        <v>107.109187742099</v>
      </c>
      <c r="K36" s="2"/>
    </row>
    <row r="37" customFormat="false" ht="12.75" hidden="false" customHeight="false" outlineLevel="0" collapsed="false">
      <c r="A37" s="10" t="n">
        <v>37408</v>
      </c>
      <c r="B37" s="50" t="n">
        <v>95.5142937067003</v>
      </c>
      <c r="C37" s="50"/>
      <c r="D37" s="50" t="n">
        <v>103.292418116058</v>
      </c>
      <c r="E37" s="50"/>
      <c r="F37" s="50" t="n">
        <v>117.629644693705</v>
      </c>
      <c r="G37" s="50"/>
      <c r="H37" s="50" t="n">
        <v>105.677012825125</v>
      </c>
      <c r="I37" s="50"/>
      <c r="J37" s="50" t="n">
        <v>107.013766770177</v>
      </c>
      <c r="K37" s="2"/>
    </row>
    <row r="38" customFormat="false" ht="12.75" hidden="false" customHeight="false" outlineLevel="0" collapsed="false">
      <c r="A38" s="10" t="n">
        <v>37500</v>
      </c>
      <c r="B38" s="50" t="n">
        <v>95.0891367397391</v>
      </c>
      <c r="C38" s="50"/>
      <c r="D38" s="50" t="n">
        <v>103.981917919896</v>
      </c>
      <c r="E38" s="50"/>
      <c r="F38" s="50" t="n">
        <v>118.155992158728</v>
      </c>
      <c r="G38" s="50"/>
      <c r="H38" s="50" t="n">
        <v>106.078324873838</v>
      </c>
      <c r="I38" s="50"/>
      <c r="J38" s="50" t="n">
        <v>107.035490454514</v>
      </c>
      <c r="K38" s="2"/>
    </row>
    <row r="39" customFormat="false" ht="12.75" hidden="false" customHeight="false" outlineLevel="0" collapsed="false">
      <c r="A39" s="10" t="n">
        <v>37591</v>
      </c>
      <c r="B39" s="50" t="n">
        <v>94.5827876598885</v>
      </c>
      <c r="C39" s="50"/>
      <c r="D39" s="50" t="n">
        <v>105.533131805464</v>
      </c>
      <c r="E39" s="50"/>
      <c r="F39" s="50" t="n">
        <v>117.260937036776</v>
      </c>
      <c r="G39" s="50"/>
      <c r="H39" s="50" t="n">
        <v>106.826288363639</v>
      </c>
      <c r="I39" s="50"/>
      <c r="J39" s="50" t="n">
        <v>107.02151514803</v>
      </c>
      <c r="K39" s="2"/>
    </row>
    <row r="40" customFormat="false" ht="12.75" hidden="false" customHeight="false" outlineLevel="0" collapsed="false">
      <c r="A40" s="10" t="n">
        <v>37681</v>
      </c>
      <c r="B40" s="50" t="n">
        <v>93.352641338311</v>
      </c>
      <c r="C40" s="50"/>
      <c r="D40" s="50" t="n">
        <v>104.053925756565</v>
      </c>
      <c r="E40" s="50"/>
      <c r="F40" s="50" t="n">
        <v>117.54385441907</v>
      </c>
      <c r="G40" s="50"/>
      <c r="H40" s="50" t="n">
        <v>106.548183829217</v>
      </c>
      <c r="I40" s="50"/>
      <c r="J40" s="50" t="n">
        <v>106.796389017773</v>
      </c>
      <c r="K40" s="2"/>
    </row>
    <row r="41" customFormat="false" ht="12.75" hidden="false" customHeight="false" outlineLevel="0" collapsed="false">
      <c r="A41" s="10" t="n">
        <v>37773</v>
      </c>
      <c r="B41" s="50" t="n">
        <v>92.9857642618847</v>
      </c>
      <c r="C41" s="50"/>
      <c r="D41" s="50" t="n">
        <v>106.393956950105</v>
      </c>
      <c r="E41" s="50"/>
      <c r="F41" s="50" t="n">
        <v>117.385525657302</v>
      </c>
      <c r="G41" s="50"/>
      <c r="H41" s="50" t="n">
        <v>107.567080944611</v>
      </c>
      <c r="I41" s="50"/>
      <c r="J41" s="50" t="n">
        <v>107.115896894577</v>
      </c>
      <c r="K41" s="2"/>
    </row>
    <row r="42" customFormat="false" ht="12.75" hidden="false" customHeight="false" outlineLevel="0" collapsed="false">
      <c r="A42" s="10" t="n">
        <v>37865</v>
      </c>
      <c r="B42" s="50" t="n">
        <v>91.8095323969518</v>
      </c>
      <c r="C42" s="50"/>
      <c r="D42" s="50" t="n">
        <v>105.234945774065</v>
      </c>
      <c r="E42" s="50"/>
      <c r="F42" s="50" t="n">
        <v>118.029985012632</v>
      </c>
      <c r="G42" s="50"/>
      <c r="H42" s="50" t="n">
        <v>107.292562440365</v>
      </c>
      <c r="I42" s="50"/>
      <c r="J42" s="50" t="n">
        <v>106.768645935261</v>
      </c>
      <c r="K42" s="2"/>
    </row>
    <row r="43" customFormat="false" ht="12.75" hidden="false" customHeight="false" outlineLevel="0" collapsed="false">
      <c r="A43" s="10" t="n">
        <v>37956</v>
      </c>
      <c r="B43" s="50" t="n">
        <v>91.0714760909225</v>
      </c>
      <c r="C43" s="50" t="n">
        <v>91.0714760909225</v>
      </c>
      <c r="D43" s="50" t="n">
        <v>106.025283604526</v>
      </c>
      <c r="E43" s="50" t="n">
        <v>106.025283604526</v>
      </c>
      <c r="F43" s="50" t="n">
        <v>117.138680509972</v>
      </c>
      <c r="G43" s="50" t="n">
        <v>117.138680509972</v>
      </c>
      <c r="H43" s="50" t="n">
        <v>107.651121042566</v>
      </c>
      <c r="I43" s="50" t="n">
        <v>107.651121042566</v>
      </c>
      <c r="J43" s="50" t="n">
        <v>106.36963927264</v>
      </c>
      <c r="K43" s="50" t="n">
        <v>106.36963927264</v>
      </c>
    </row>
    <row r="44" customFormat="false" ht="12.75" hidden="false" customHeight="false" outlineLevel="0" collapsed="false">
      <c r="A44" s="10" t="n">
        <v>38047</v>
      </c>
      <c r="B44" s="2"/>
      <c r="C44" s="50" t="n">
        <v>90.6161187104678</v>
      </c>
      <c r="D44" s="2"/>
      <c r="E44" s="50" t="n">
        <v>106.290346813538</v>
      </c>
      <c r="F44" s="2"/>
      <c r="G44" s="50" t="n">
        <v>116.904403148952</v>
      </c>
      <c r="H44" s="2"/>
      <c r="I44" s="50" t="n">
        <v>107.974074405694</v>
      </c>
      <c r="J44" s="2"/>
      <c r="K44" s="50" t="n">
        <v>106.527934784199</v>
      </c>
    </row>
    <row r="45" customFormat="false" ht="12.75" hidden="false" customHeight="false" outlineLevel="0" collapsed="false">
      <c r="A45" s="10" t="n">
        <v>38139</v>
      </c>
      <c r="B45" s="2"/>
      <c r="C45" s="50" t="n">
        <v>90.5255025917574</v>
      </c>
      <c r="D45" s="2"/>
      <c r="E45" s="50" t="n">
        <v>106.556072680571</v>
      </c>
      <c r="F45" s="2"/>
      <c r="G45" s="50" t="n">
        <v>116.670594342654</v>
      </c>
      <c r="H45" s="2"/>
      <c r="I45" s="50" t="n">
        <v>108.244009591708</v>
      </c>
      <c r="J45" s="2"/>
      <c r="K45" s="50" t="n">
        <v>106.421406849415</v>
      </c>
    </row>
    <row r="46" customFormat="false" ht="12.75" hidden="false" customHeight="false" outlineLevel="0" collapsed="false">
      <c r="A46" s="10" t="n">
        <v>38231</v>
      </c>
      <c r="B46" s="2"/>
      <c r="C46" s="50" t="n">
        <v>90.5255025917574</v>
      </c>
      <c r="D46" s="2"/>
      <c r="E46" s="50" t="n">
        <v>106.769184825933</v>
      </c>
      <c r="F46" s="2"/>
      <c r="G46" s="50" t="n">
        <v>116.553923748311</v>
      </c>
      <c r="H46" s="2"/>
      <c r="I46" s="50" t="n">
        <v>108.460497610891</v>
      </c>
      <c r="J46" s="2"/>
      <c r="K46" s="50" t="n">
        <v>106.506543974894</v>
      </c>
    </row>
    <row r="47" customFormat="false" ht="12.75" hidden="false" customHeight="false" outlineLevel="0" collapsed="false">
      <c r="A47" s="10" t="n">
        <v>38322</v>
      </c>
      <c r="B47" s="2"/>
      <c r="C47" s="50" t="n">
        <v>90.5255025917574</v>
      </c>
      <c r="D47" s="2"/>
      <c r="E47" s="50" t="n">
        <v>106.982723195584</v>
      </c>
      <c r="F47" s="2"/>
      <c r="G47" s="50" t="n">
        <v>116.67047767206</v>
      </c>
      <c r="H47" s="2"/>
      <c r="I47" s="50" t="n">
        <v>108.677418606113</v>
      </c>
      <c r="J47" s="2"/>
      <c r="K47" s="50" t="n">
        <v>106.602399864472</v>
      </c>
    </row>
    <row r="48" customFormat="false" ht="12.75" hidden="false" customHeight="false" outlineLevel="0" collapsed="false">
      <c r="A48" s="10" t="n">
        <v>38412</v>
      </c>
      <c r="B48" s="2"/>
      <c r="C48" s="50" t="n">
        <v>90.5255025917574</v>
      </c>
      <c r="D48" s="2"/>
      <c r="E48" s="50" t="n">
        <v>107.196688641976</v>
      </c>
      <c r="F48" s="2"/>
      <c r="G48" s="50" t="n">
        <v>116.903818627404</v>
      </c>
      <c r="H48" s="2"/>
      <c r="I48" s="50" t="n">
        <v>108.460063768901</v>
      </c>
      <c r="J48" s="2"/>
      <c r="K48" s="50" t="n">
        <v>106.69834202435</v>
      </c>
    </row>
    <row r="49" customFormat="false" ht="12.75" hidden="false" customHeight="false" outlineLevel="0" collapsed="false">
      <c r="A49" s="10" t="n">
        <v>38504</v>
      </c>
      <c r="B49" s="2"/>
      <c r="C49" s="50" t="n">
        <v>90.5255025917574</v>
      </c>
      <c r="D49" s="2"/>
      <c r="E49" s="50" t="n">
        <v>107.41108201926</v>
      </c>
      <c r="F49" s="2"/>
      <c r="G49" s="50" t="n">
        <v>117.137626264659</v>
      </c>
      <c r="H49" s="2"/>
      <c r="I49" s="50" t="n">
        <v>108.243143641363</v>
      </c>
      <c r="J49" s="2"/>
      <c r="K49" s="50" t="n">
        <v>106.794370532171</v>
      </c>
    </row>
    <row r="50" customFormat="false" ht="12.75" hidden="false" customHeight="false" outlineLevel="0" collapsed="false">
      <c r="A50" s="10" t="n">
        <v>38596</v>
      </c>
      <c r="B50" s="2"/>
      <c r="C50" s="50" t="n">
        <v>90.6160280943491</v>
      </c>
      <c r="D50" s="2"/>
      <c r="E50" s="50" t="n">
        <v>107.625904183298</v>
      </c>
      <c r="F50" s="2"/>
      <c r="G50" s="50" t="n">
        <v>117.371901517188</v>
      </c>
      <c r="H50" s="2"/>
      <c r="I50" s="50" t="n">
        <v>108.243143641363</v>
      </c>
      <c r="J50" s="2"/>
      <c r="K50" s="50" t="n">
        <v>106.901164902704</v>
      </c>
    </row>
    <row r="51" customFormat="false" ht="12.75" hidden="false" customHeight="false" outlineLevel="0" collapsed="false">
      <c r="A51" s="10" t="n">
        <v>38687</v>
      </c>
      <c r="B51" s="2"/>
      <c r="C51" s="50" t="n">
        <v>90.7066441224434</v>
      </c>
      <c r="D51" s="2"/>
      <c r="E51" s="50" t="n">
        <v>107.841155991665</v>
      </c>
      <c r="F51" s="2"/>
      <c r="G51" s="50" t="n">
        <v>117.606645320222</v>
      </c>
      <c r="H51" s="2"/>
      <c r="I51" s="50" t="n">
        <v>108.351386785004</v>
      </c>
      <c r="J51" s="2"/>
      <c r="K51" s="50" t="n">
        <v>107.008066067606</v>
      </c>
    </row>
    <row r="52" customFormat="false" ht="12.75" hidden="false" customHeight="false" outlineLevel="0" collapsed="false">
      <c r="A52" s="10" t="n">
        <v>38777</v>
      </c>
      <c r="B52" s="2"/>
      <c r="C52" s="50" t="n">
        <v>90.8154920953904</v>
      </c>
      <c r="D52" s="2"/>
      <c r="E52" s="50" t="n">
        <v>108.056838303648</v>
      </c>
      <c r="F52" s="2"/>
      <c r="G52" s="50" t="n">
        <v>117.841858610863</v>
      </c>
      <c r="H52" s="2"/>
      <c r="I52" s="50" t="n">
        <v>108.513913865182</v>
      </c>
      <c r="J52" s="2"/>
      <c r="K52" s="50" t="n">
        <v>107.200680586528</v>
      </c>
    </row>
    <row r="53" customFormat="false" ht="12.75" hidden="false" customHeight="false" outlineLevel="0" collapsed="false">
      <c r="A53" s="10" t="n">
        <v>38869</v>
      </c>
      <c r="B53" s="2"/>
      <c r="C53" s="50" t="n">
        <v>90.9244706859049</v>
      </c>
      <c r="D53" s="2"/>
      <c r="E53" s="50" t="n">
        <v>108.272951980255</v>
      </c>
      <c r="F53" s="2"/>
      <c r="G53" s="50" t="n">
        <v>118.13646325739</v>
      </c>
      <c r="H53" s="2"/>
      <c r="I53" s="50" t="n">
        <v>108.839455606777</v>
      </c>
      <c r="J53" s="2"/>
      <c r="K53" s="50" t="n">
        <v>107.436522083818</v>
      </c>
    </row>
    <row r="54" customFormat="false" ht="12.75" hidden="false" customHeight="false" outlineLevel="0" collapsed="false">
      <c r="A54" s="10" t="n">
        <v>38961</v>
      </c>
      <c r="B54" s="2"/>
      <c r="C54" s="50" t="n">
        <v>91.0335800507279</v>
      </c>
      <c r="D54" s="2"/>
      <c r="E54" s="50" t="n">
        <v>108.489497884216</v>
      </c>
      <c r="F54" s="2"/>
      <c r="G54" s="50" t="n">
        <v>118.431804415533</v>
      </c>
      <c r="H54" s="2"/>
      <c r="I54" s="50" t="n">
        <v>109.165973973598</v>
      </c>
      <c r="J54" s="2"/>
      <c r="K54" s="50" t="n">
        <v>107.705113389028</v>
      </c>
    </row>
    <row r="55" customFormat="false" ht="12.75" hidden="false" customHeight="false" outlineLevel="0" collapsed="false">
      <c r="A55" s="10" t="n">
        <v>39052</v>
      </c>
      <c r="B55" s="2"/>
      <c r="C55" s="50" t="n">
        <v>91.1428203467888</v>
      </c>
      <c r="D55" s="2"/>
      <c r="E55" s="50" t="n">
        <v>108.706476879984</v>
      </c>
      <c r="F55" s="2"/>
      <c r="G55" s="50" t="n">
        <v>118.727883926572</v>
      </c>
      <c r="H55" s="2"/>
      <c r="I55" s="50" t="n">
        <v>109.493471895518</v>
      </c>
      <c r="J55" s="2"/>
      <c r="K55" s="50" t="n">
        <v>107.97437617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12</v>
      </c>
    </row>
    <row r="2" customFormat="false" ht="12.75" hidden="false" customHeight="false" outlineLevel="0" collapsed="false">
      <c r="A2" s="6" t="s">
        <v>213</v>
      </c>
    </row>
    <row r="3" customFormat="false" ht="12.75" hidden="false" customHeight="false" outlineLevel="0" collapsed="false">
      <c r="A3" s="6" t="s">
        <v>60</v>
      </c>
    </row>
    <row r="7" customFormat="false" ht="12.75" hidden="false" customHeight="false" outlineLevel="0" collapsed="false">
      <c r="B7" s="6" t="s">
        <v>214</v>
      </c>
      <c r="C7" s="6" t="s">
        <v>215</v>
      </c>
    </row>
    <row r="8" customFormat="false" ht="12.75" hidden="false" customHeight="false" outlineLevel="0" collapsed="false">
      <c r="A8" s="10" t="n">
        <v>32295</v>
      </c>
      <c r="B8" s="21" t="n">
        <v>1.22142780592966</v>
      </c>
      <c r="C8" s="21" t="n">
        <v>1.37250346225824</v>
      </c>
    </row>
    <row r="9" customFormat="false" ht="12.75" hidden="false" customHeight="false" outlineLevel="0" collapsed="false">
      <c r="A9" s="10" t="n">
        <v>32387</v>
      </c>
      <c r="B9" s="21" t="n">
        <v>2.48797089453619</v>
      </c>
      <c r="C9" s="21" t="n">
        <v>1.3585328546704</v>
      </c>
    </row>
    <row r="10" customFormat="false" ht="12.75" hidden="false" customHeight="false" outlineLevel="0" collapsed="false">
      <c r="A10" s="10" t="n">
        <v>32478</v>
      </c>
      <c r="B10" s="21" t="n">
        <v>0.884532994901633</v>
      </c>
      <c r="C10" s="21" t="n">
        <v>1.35727373748659</v>
      </c>
    </row>
    <row r="11" customFormat="false" ht="12.75" hidden="false" customHeight="false" outlineLevel="0" collapsed="false">
      <c r="A11" s="10" t="n">
        <v>32568</v>
      </c>
      <c r="B11" s="21" t="n">
        <v>1.75876813179268</v>
      </c>
      <c r="C11" s="21" t="n">
        <v>1.44360003889598</v>
      </c>
    </row>
    <row r="12" customFormat="false" ht="12.75" hidden="false" customHeight="false" outlineLevel="0" collapsed="false">
      <c r="A12" s="10" t="n">
        <v>32660</v>
      </c>
      <c r="B12" s="21" t="n">
        <v>4.20390518062023</v>
      </c>
      <c r="C12" s="21" t="n">
        <v>1.49854389620211</v>
      </c>
    </row>
    <row r="13" customFormat="false" ht="12.75" hidden="false" customHeight="false" outlineLevel="0" collapsed="false">
      <c r="A13" s="10" t="n">
        <v>32752</v>
      </c>
      <c r="B13" s="21" t="n">
        <v>4.92723580647708</v>
      </c>
      <c r="C13" s="21" t="n">
        <v>1.58617884639743</v>
      </c>
    </row>
    <row r="14" customFormat="false" ht="12.75" hidden="false" customHeight="false" outlineLevel="0" collapsed="false">
      <c r="A14" s="10" t="n">
        <v>32843</v>
      </c>
      <c r="B14" s="21" t="n">
        <v>5.50845289563662</v>
      </c>
      <c r="C14" s="21" t="n">
        <v>1.66928073495293</v>
      </c>
    </row>
    <row r="15" customFormat="false" ht="12.75" hidden="false" customHeight="false" outlineLevel="0" collapsed="false">
      <c r="A15" s="10" t="n">
        <v>32933</v>
      </c>
      <c r="B15" s="21" t="n">
        <v>2.13779689272236</v>
      </c>
      <c r="C15" s="21" t="n">
        <v>1.55528731430529</v>
      </c>
    </row>
    <row r="16" customFormat="false" ht="12.75" hidden="false" customHeight="false" outlineLevel="0" collapsed="false">
      <c r="A16" s="10" t="n">
        <v>33025</v>
      </c>
      <c r="B16" s="21" t="n">
        <v>-0.880281179910962</v>
      </c>
      <c r="C16" s="21" t="n">
        <v>1.26574911922644</v>
      </c>
    </row>
    <row r="17" customFormat="false" ht="12.75" hidden="false" customHeight="false" outlineLevel="0" collapsed="false">
      <c r="A17" s="10" t="n">
        <v>33117</v>
      </c>
      <c r="B17" s="21" t="n">
        <v>-4.31746719209723</v>
      </c>
      <c r="C17" s="21" t="n">
        <v>0.698649186838063</v>
      </c>
    </row>
    <row r="18" customFormat="false" ht="12.75" hidden="false" customHeight="false" outlineLevel="0" collapsed="false">
      <c r="A18" s="10" t="n">
        <v>33208</v>
      </c>
      <c r="B18" s="21" t="n">
        <v>-7.30882599389757</v>
      </c>
      <c r="C18" s="21" t="n">
        <v>0.0304512791339136</v>
      </c>
    </row>
    <row r="19" customFormat="false" ht="12.75" hidden="false" customHeight="false" outlineLevel="0" collapsed="false">
      <c r="A19" s="10" t="n">
        <v>33298</v>
      </c>
      <c r="B19" s="21" t="n">
        <v>-9.65640665674071</v>
      </c>
      <c r="C19" s="21" t="n">
        <v>-0.669099440517771</v>
      </c>
    </row>
    <row r="20" customFormat="false" ht="12.75" hidden="false" customHeight="false" outlineLevel="0" collapsed="false">
      <c r="A20" s="10" t="n">
        <v>33390</v>
      </c>
      <c r="B20" s="21" t="n">
        <v>-11.1387302436184</v>
      </c>
      <c r="C20" s="21" t="n">
        <v>-1.54364488820606</v>
      </c>
    </row>
    <row r="21" customFormat="false" ht="12.75" hidden="false" customHeight="false" outlineLevel="0" collapsed="false">
      <c r="A21" s="10" t="n">
        <v>33482</v>
      </c>
      <c r="B21" s="21" t="n">
        <v>-10.3668529009524</v>
      </c>
      <c r="C21" s="21" t="n">
        <v>-2.39898126517359</v>
      </c>
    </row>
    <row r="22" customFormat="false" ht="12.75" hidden="false" customHeight="false" outlineLevel="0" collapsed="false">
      <c r="A22" s="10" t="n">
        <v>33573</v>
      </c>
      <c r="B22" s="21" t="n">
        <v>-15.9921002734599</v>
      </c>
      <c r="C22" s="21" t="n">
        <v>-3.31893402171071</v>
      </c>
    </row>
    <row r="23" customFormat="false" ht="12.75" hidden="false" customHeight="false" outlineLevel="0" collapsed="false">
      <c r="A23" s="10" t="n">
        <v>33664</v>
      </c>
      <c r="B23" s="21" t="n">
        <v>-19.288495311528</v>
      </c>
      <c r="C23" s="21" t="n">
        <v>-3.79270947303269</v>
      </c>
    </row>
    <row r="24" customFormat="false" ht="12.75" hidden="false" customHeight="false" outlineLevel="0" collapsed="false">
      <c r="A24" s="10" t="n">
        <v>33756</v>
      </c>
      <c r="B24" s="21" t="n">
        <v>-21.2178549887866</v>
      </c>
      <c r="C24" s="21" t="n">
        <v>-4.11743417214324</v>
      </c>
    </row>
    <row r="25" customFormat="false" ht="12.75" hidden="false" customHeight="false" outlineLevel="0" collapsed="false">
      <c r="A25" s="10" t="n">
        <v>33848</v>
      </c>
      <c r="B25" s="21" t="n">
        <v>-19.4985794393724</v>
      </c>
      <c r="C25" s="21" t="n">
        <v>-4.29456617521431</v>
      </c>
    </row>
    <row r="26" customFormat="false" ht="12.75" hidden="false" customHeight="false" outlineLevel="0" collapsed="false">
      <c r="A26" s="10" t="n">
        <v>33939</v>
      </c>
      <c r="B26" s="21" t="n">
        <v>-13.0075900971051</v>
      </c>
      <c r="C26" s="21" t="n">
        <v>-4.82521402852512</v>
      </c>
    </row>
    <row r="27" customFormat="false" ht="12.75" hidden="false" customHeight="false" outlineLevel="0" collapsed="false">
      <c r="A27" s="10" t="n">
        <v>34029</v>
      </c>
      <c r="B27" s="21" t="n">
        <v>-9.83894756720917</v>
      </c>
      <c r="C27" s="21" t="n">
        <v>-5.63436169645134</v>
      </c>
    </row>
    <row r="28" customFormat="false" ht="12.75" hidden="false" customHeight="false" outlineLevel="0" collapsed="false">
      <c r="A28" s="10" t="n">
        <v>34121</v>
      </c>
      <c r="B28" s="21" t="n">
        <v>-2.96855107562389</v>
      </c>
      <c r="C28" s="21" t="n">
        <v>-6.01331712412792</v>
      </c>
    </row>
    <row r="29" customFormat="false" ht="12.75" hidden="false" customHeight="false" outlineLevel="0" collapsed="false">
      <c r="A29" s="10" t="n">
        <v>34213</v>
      </c>
      <c r="B29" s="21" t="n">
        <v>0.638576929009151</v>
      </c>
      <c r="C29" s="21" t="n">
        <v>-5.90433345069131</v>
      </c>
    </row>
    <row r="30" customFormat="false" ht="12.75" hidden="false" customHeight="false" outlineLevel="0" collapsed="false">
      <c r="A30" s="10" t="n">
        <v>34304</v>
      </c>
      <c r="B30" s="21" t="n">
        <v>6.64382628420902</v>
      </c>
      <c r="C30" s="21" t="n">
        <v>-4.83386742315306</v>
      </c>
    </row>
    <row r="31" customFormat="false" ht="12.75" hidden="false" customHeight="false" outlineLevel="0" collapsed="false">
      <c r="A31" s="10" t="n">
        <v>34394</v>
      </c>
      <c r="B31" s="21" t="n">
        <v>18.4315480719308</v>
      </c>
      <c r="C31" s="21" t="n">
        <v>-3.27203124536177</v>
      </c>
    </row>
    <row r="32" customFormat="false" ht="12.75" hidden="false" customHeight="false" outlineLevel="0" collapsed="false">
      <c r="A32" s="10" t="n">
        <v>34486</v>
      </c>
      <c r="B32" s="21" t="n">
        <v>19.9593062092524</v>
      </c>
      <c r="C32" s="21" t="n">
        <v>-1.5064334688311</v>
      </c>
    </row>
    <row r="33" customFormat="false" ht="12.75" hidden="false" customHeight="false" outlineLevel="0" collapsed="false">
      <c r="A33" s="10" t="n">
        <v>34578</v>
      </c>
      <c r="B33" s="21" t="n">
        <v>19.1795369312595</v>
      </c>
      <c r="C33" s="21" t="n">
        <v>-0.0412050661719017</v>
      </c>
    </row>
    <row r="34" customFormat="false" ht="12.75" hidden="false" customHeight="false" outlineLevel="0" collapsed="false">
      <c r="A34" s="10" t="n">
        <v>34669</v>
      </c>
      <c r="B34" s="21" t="n">
        <v>10.1811365375103</v>
      </c>
      <c r="C34" s="21" t="n">
        <v>0.833329771842915</v>
      </c>
    </row>
    <row r="35" customFormat="false" ht="12.75" hidden="false" customHeight="false" outlineLevel="0" collapsed="false">
      <c r="A35" s="10" t="n">
        <v>34759</v>
      </c>
      <c r="B35" s="21" t="n">
        <v>0.324316457388639</v>
      </c>
      <c r="C35" s="21" t="n">
        <v>1.44498771382495</v>
      </c>
    </row>
    <row r="36" customFormat="false" ht="12.75" hidden="false" customHeight="false" outlineLevel="0" collapsed="false">
      <c r="A36" s="10" t="n">
        <v>34851</v>
      </c>
      <c r="B36" s="21" t="n">
        <v>-2.60422452353591</v>
      </c>
      <c r="C36" s="21" t="n">
        <v>1.71018999070855</v>
      </c>
    </row>
    <row r="37" customFormat="false" ht="12.75" hidden="false" customHeight="false" outlineLevel="0" collapsed="false">
      <c r="A37" s="10" t="n">
        <v>34943</v>
      </c>
      <c r="B37" s="21" t="n">
        <v>-5.37510555572047</v>
      </c>
      <c r="C37" s="21" t="n">
        <v>1.46328553254717</v>
      </c>
    </row>
    <row r="38" customFormat="false" ht="12.75" hidden="false" customHeight="false" outlineLevel="0" collapsed="false">
      <c r="A38" s="10" t="n">
        <v>35034</v>
      </c>
      <c r="B38" s="21" t="n">
        <v>0.306113079170141</v>
      </c>
      <c r="C38" s="21" t="n">
        <v>1.05068857988019</v>
      </c>
    </row>
    <row r="39" customFormat="false" ht="12.75" hidden="false" customHeight="false" outlineLevel="0" collapsed="false">
      <c r="A39" s="10" t="n">
        <v>35125</v>
      </c>
      <c r="B39" s="21" t="n">
        <v>-0.0620933019345706</v>
      </c>
      <c r="C39" s="21" t="n">
        <v>0.128357296029671</v>
      </c>
    </row>
    <row r="40" customFormat="false" ht="12.75" hidden="false" customHeight="false" outlineLevel="0" collapsed="false">
      <c r="A40" s="10" t="n">
        <v>35217</v>
      </c>
      <c r="B40" s="21" t="n">
        <v>-2.30176588495479</v>
      </c>
      <c r="C40" s="21" t="n">
        <v>-0.489946039800212</v>
      </c>
    </row>
    <row r="41" customFormat="false" ht="12.75" hidden="false" customHeight="false" outlineLevel="0" collapsed="false">
      <c r="A41" s="10" t="n">
        <v>35309</v>
      </c>
      <c r="B41" s="21" t="n">
        <v>1.6518362365706</v>
      </c>
      <c r="C41" s="21" t="n">
        <v>-0.987566387416224</v>
      </c>
    </row>
    <row r="42" customFormat="false" ht="12.75" hidden="false" customHeight="false" outlineLevel="0" collapsed="false">
      <c r="A42" s="10" t="n">
        <v>35400</v>
      </c>
      <c r="B42" s="21" t="n">
        <v>-2.454191571834</v>
      </c>
      <c r="C42" s="21" t="n">
        <v>-1.21111474290965</v>
      </c>
    </row>
    <row r="43" customFormat="false" ht="12.75" hidden="false" customHeight="false" outlineLevel="0" collapsed="false">
      <c r="A43" s="10" t="n">
        <v>35490</v>
      </c>
      <c r="B43" s="21" t="n">
        <v>3.49954956325429</v>
      </c>
      <c r="C43" s="21" t="n">
        <v>-1.27009321672456</v>
      </c>
    </row>
    <row r="44" customFormat="false" ht="12.75" hidden="false" customHeight="false" outlineLevel="0" collapsed="false">
      <c r="A44" s="10" t="n">
        <v>35582</v>
      </c>
      <c r="B44" s="21" t="n">
        <v>2.76010136462238</v>
      </c>
      <c r="C44" s="21" t="n">
        <v>-1.22091119659755</v>
      </c>
    </row>
    <row r="45" customFormat="false" ht="12.75" hidden="false" customHeight="false" outlineLevel="0" collapsed="false">
      <c r="A45" s="10" t="n">
        <v>35674</v>
      </c>
      <c r="B45" s="21" t="n">
        <v>6.45955642393455</v>
      </c>
      <c r="C45" s="21" t="n">
        <v>-0.803408502325181</v>
      </c>
    </row>
    <row r="46" customFormat="false" ht="12.75" hidden="false" customHeight="false" outlineLevel="0" collapsed="false">
      <c r="A46" s="10" t="n">
        <v>35765</v>
      </c>
      <c r="B46" s="21" t="n">
        <v>5.81940523601512</v>
      </c>
      <c r="C46" s="21" t="n">
        <v>-0.180190100529267</v>
      </c>
    </row>
    <row r="47" customFormat="false" ht="12.75" hidden="false" customHeight="false" outlineLevel="0" collapsed="false">
      <c r="A47" s="10" t="n">
        <v>35855</v>
      </c>
      <c r="B47" s="21" t="n">
        <v>-0.722220386137468</v>
      </c>
      <c r="C47" s="21" t="n">
        <v>0.411485800555688</v>
      </c>
    </row>
    <row r="48" customFormat="false" ht="12.75" hidden="false" customHeight="false" outlineLevel="0" collapsed="false">
      <c r="A48" s="10" t="n">
        <v>35947</v>
      </c>
      <c r="B48" s="21" t="n">
        <v>0.237953574450914</v>
      </c>
      <c r="C48" s="21" t="n">
        <v>1.13942040920026</v>
      </c>
    </row>
    <row r="49" customFormat="false" ht="12.75" hidden="false" customHeight="false" outlineLevel="0" collapsed="false">
      <c r="A49" s="10" t="n">
        <v>36039</v>
      </c>
      <c r="B49" s="21" t="n">
        <v>-3.40729142288929</v>
      </c>
      <c r="C49" s="21" t="n">
        <v>1.73714068542251</v>
      </c>
    </row>
    <row r="50" customFormat="false" ht="12.75" hidden="false" customHeight="false" outlineLevel="0" collapsed="false">
      <c r="A50" s="10" t="n">
        <v>36130</v>
      </c>
      <c r="B50" s="21" t="n">
        <v>1.90626123372631</v>
      </c>
      <c r="C50" s="21" t="n">
        <v>2.25264359144422</v>
      </c>
    </row>
    <row r="51" customFormat="false" ht="12.75" hidden="false" customHeight="false" outlineLevel="0" collapsed="false">
      <c r="A51" s="10" t="n">
        <v>36220</v>
      </c>
      <c r="B51" s="21" t="n">
        <v>8.30997447954482</v>
      </c>
      <c r="C51" s="21" t="n">
        <v>2.67209203055721</v>
      </c>
    </row>
    <row r="52" customFormat="false" ht="12.75" hidden="false" customHeight="false" outlineLevel="0" collapsed="false">
      <c r="A52" s="10" t="n">
        <v>36312</v>
      </c>
      <c r="B52" s="21" t="n">
        <v>9.33338692985109</v>
      </c>
      <c r="C52" s="21" t="n">
        <v>2.47237430048585</v>
      </c>
    </row>
    <row r="53" customFormat="false" ht="12.75" hidden="false" customHeight="false" outlineLevel="0" collapsed="false">
      <c r="A53" s="10" t="n">
        <v>36404</v>
      </c>
      <c r="B53" s="21" t="n">
        <v>8.33778062755349</v>
      </c>
      <c r="C53" s="21" t="n">
        <v>2.09990622620451</v>
      </c>
    </row>
    <row r="54" customFormat="false" ht="12.75" hidden="false" customHeight="false" outlineLevel="0" collapsed="false">
      <c r="A54" s="10" t="n">
        <v>36495</v>
      </c>
      <c r="B54" s="21" t="n">
        <v>0.42264021241308</v>
      </c>
      <c r="C54" s="21" t="n">
        <v>1.61797557868748</v>
      </c>
    </row>
    <row r="55" customFormat="false" ht="12.75" hidden="false" customHeight="false" outlineLevel="0" collapsed="false">
      <c r="A55" s="10" t="n">
        <v>36586</v>
      </c>
      <c r="B55" s="21" t="n">
        <v>-0.0770110825722555</v>
      </c>
      <c r="C55" s="21" t="n">
        <v>1.72177958431415</v>
      </c>
    </row>
    <row r="56" customFormat="false" ht="12.75" hidden="false" customHeight="false" outlineLevel="0" collapsed="false">
      <c r="A56" s="10" t="n">
        <v>36678</v>
      </c>
      <c r="B56" s="21" t="n">
        <v>-0.304867407448929</v>
      </c>
      <c r="C56" s="21" t="n">
        <v>1.92555964523309</v>
      </c>
    </row>
    <row r="57" customFormat="false" ht="12.75" hidden="false" customHeight="false" outlineLevel="0" collapsed="false">
      <c r="A57" s="10" t="n">
        <v>36770</v>
      </c>
      <c r="B57" s="21" t="n">
        <v>-1.08837099149896</v>
      </c>
      <c r="C57" s="21" t="n">
        <v>2.46196238282019</v>
      </c>
    </row>
    <row r="58" customFormat="false" ht="12.75" hidden="false" customHeight="false" outlineLevel="0" collapsed="false">
      <c r="A58" s="10" t="n">
        <v>36861</v>
      </c>
      <c r="B58" s="21" t="n">
        <v>-1.12519942412949</v>
      </c>
      <c r="C58" s="21" t="n">
        <v>2.80765015567958</v>
      </c>
    </row>
    <row r="59" customFormat="false" ht="12.75" hidden="false" customHeight="false" outlineLevel="0" collapsed="false">
      <c r="A59" s="10" t="n">
        <v>36951</v>
      </c>
      <c r="B59" s="21" t="n">
        <v>-6.68443270025874</v>
      </c>
      <c r="C59" s="21" t="n">
        <v>2.70482396031404</v>
      </c>
    </row>
    <row r="60" customFormat="false" ht="12.75" hidden="false" customHeight="false" outlineLevel="0" collapsed="false">
      <c r="A60" s="10" t="n">
        <v>37043</v>
      </c>
      <c r="B60" s="21" t="n">
        <v>-8.87872223663396</v>
      </c>
      <c r="C60" s="21" t="n">
        <v>2.35134735036101</v>
      </c>
    </row>
    <row r="61" customFormat="false" ht="12.75" hidden="false" customHeight="false" outlineLevel="0" collapsed="false">
      <c r="A61" s="10" t="n">
        <v>37135</v>
      </c>
      <c r="B61" s="21" t="n">
        <v>-12.3206104090011</v>
      </c>
      <c r="C61" s="21" t="n">
        <v>1.54124792497783</v>
      </c>
    </row>
    <row r="62" customFormat="false" ht="12.75" hidden="false" customHeight="false" outlineLevel="0" collapsed="false">
      <c r="A62" s="10" t="n">
        <v>37226</v>
      </c>
      <c r="B62" s="21" t="n">
        <v>-12.6927084922402</v>
      </c>
      <c r="C62" s="21" t="n">
        <v>0.999638992596343</v>
      </c>
    </row>
    <row r="63" customFormat="false" ht="12.75" hidden="false" customHeight="false" outlineLevel="0" collapsed="false">
      <c r="A63" s="10" t="n">
        <v>37316</v>
      </c>
      <c r="B63" s="21" t="n">
        <v>-8.8392555305566</v>
      </c>
      <c r="C63" s="21" t="n">
        <v>0.377191172555253</v>
      </c>
    </row>
    <row r="64" customFormat="false" ht="12.75" hidden="false" customHeight="false" outlineLevel="0" collapsed="false">
      <c r="A64" s="10" t="n">
        <v>37408</v>
      </c>
      <c r="B64" s="21" t="n">
        <v>-7.60346508152856</v>
      </c>
      <c r="C64" s="21" t="n">
        <v>0.150261826738587</v>
      </c>
    </row>
    <row r="65" customFormat="false" ht="12.75" hidden="false" customHeight="false" outlineLevel="0" collapsed="false">
      <c r="A65" s="10" t="n">
        <v>37500</v>
      </c>
      <c r="B65" s="21" t="n">
        <v>-2.92961059801068</v>
      </c>
      <c r="C65" s="21" t="n">
        <v>0.0790601022096041</v>
      </c>
    </row>
    <row r="66" customFormat="false" ht="12.75" hidden="false" customHeight="false" outlineLevel="0" collapsed="false">
      <c r="A66" s="10" t="n">
        <v>37591</v>
      </c>
      <c r="B66" s="21" t="n">
        <v>-6.31942295342153</v>
      </c>
      <c r="C66" s="21" t="n">
        <v>-0.0737056131001415</v>
      </c>
    </row>
    <row r="67" customFormat="false" ht="12.75" hidden="false" customHeight="false" outlineLevel="0" collapsed="false">
      <c r="A67" s="10" t="n">
        <v>37681</v>
      </c>
      <c r="B67" s="21" t="n">
        <v>-8.43365930002302</v>
      </c>
      <c r="C67" s="21" t="n">
        <v>-0.0517124054816806</v>
      </c>
    </row>
    <row r="68" customFormat="false" ht="12.75" hidden="false" customHeight="false" outlineLevel="0" collapsed="false">
      <c r="A68" s="10" t="n">
        <v>37773</v>
      </c>
      <c r="B68" s="21" t="n">
        <v>-10.1844078470056</v>
      </c>
      <c r="C68" s="21" t="n">
        <v>-0.138621446187345</v>
      </c>
    </row>
    <row r="69" customFormat="false" ht="12.75" hidden="false" customHeight="false" outlineLevel="0" collapsed="false">
      <c r="A69" s="10" t="n">
        <v>37865</v>
      </c>
      <c r="B69" s="21" t="n">
        <v>-9.81916291317251</v>
      </c>
      <c r="C69" s="21" t="n">
        <v>-0.2277268840736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1.84"/>
    <col collapsed="false" customWidth="true" hidden="false" outlineLevel="0" max="3" min="3" style="6" width="14.28"/>
    <col collapsed="false" customWidth="true" hidden="false" outlineLevel="0" max="4" min="4" style="6" width="10.85"/>
  </cols>
  <sheetData>
    <row r="1" customFormat="false" ht="12.75" hidden="false" customHeight="false" outlineLevel="0" collapsed="false">
      <c r="A1" s="6" t="s">
        <v>216</v>
      </c>
    </row>
    <row r="2" customFormat="false" ht="12.75" hidden="false" customHeight="false" outlineLevel="0" collapsed="false">
      <c r="A2" s="6" t="s">
        <v>164</v>
      </c>
    </row>
    <row r="3" customFormat="false" ht="12.75" hidden="false" customHeight="false" outlineLevel="0" collapsed="false">
      <c r="A3" s="6" t="s">
        <v>217</v>
      </c>
    </row>
    <row r="7" customFormat="false" ht="12.75" hidden="false" customHeight="false" outlineLevel="0" collapsed="false">
      <c r="B7" s="6" t="s">
        <v>218</v>
      </c>
      <c r="C7" s="6" t="s">
        <v>219</v>
      </c>
      <c r="D7" s="6" t="s">
        <v>220</v>
      </c>
    </row>
    <row r="8" customFormat="false" ht="12.75" hidden="false" customHeight="false" outlineLevel="0" collapsed="false">
      <c r="A8" s="82" t="n">
        <v>32933</v>
      </c>
      <c r="B8" s="79"/>
      <c r="C8" s="79"/>
      <c r="D8" s="79"/>
    </row>
    <row r="9" customFormat="false" ht="12.75" hidden="false" customHeight="false" outlineLevel="0" collapsed="false">
      <c r="A9" s="82" t="n">
        <v>33025</v>
      </c>
      <c r="B9" s="79"/>
      <c r="C9" s="79"/>
      <c r="D9" s="79"/>
    </row>
    <row r="10" customFormat="false" ht="12.75" hidden="false" customHeight="false" outlineLevel="0" collapsed="false">
      <c r="A10" s="82" t="n">
        <v>33117</v>
      </c>
      <c r="B10" s="99"/>
      <c r="C10" s="99"/>
      <c r="D10" s="99" t="n">
        <v>58</v>
      </c>
    </row>
    <row r="11" customFormat="false" ht="12.75" hidden="false" customHeight="false" outlineLevel="0" collapsed="false">
      <c r="A11" s="82" t="n">
        <v>33208</v>
      </c>
      <c r="B11" s="99"/>
      <c r="C11" s="99"/>
      <c r="D11" s="99" t="n">
        <v>55</v>
      </c>
    </row>
    <row r="12" customFormat="false" ht="12.75" hidden="false" customHeight="false" outlineLevel="0" collapsed="false">
      <c r="A12" s="82" t="n">
        <v>33298</v>
      </c>
      <c r="B12" s="99"/>
      <c r="C12" s="99"/>
      <c r="D12" s="99" t="n">
        <v>49</v>
      </c>
    </row>
    <row r="13" customFormat="false" ht="12.75" hidden="false" customHeight="false" outlineLevel="0" collapsed="false">
      <c r="A13" s="82" t="n">
        <v>33390</v>
      </c>
      <c r="B13" s="99" t="n">
        <v>56</v>
      </c>
      <c r="C13" s="99" t="n">
        <v>50</v>
      </c>
      <c r="D13" s="99" t="n">
        <v>42</v>
      </c>
    </row>
    <row r="14" customFormat="false" ht="12.75" hidden="false" customHeight="false" outlineLevel="0" collapsed="false">
      <c r="A14" s="82" t="n">
        <v>33482</v>
      </c>
      <c r="B14" s="99" t="n">
        <v>52</v>
      </c>
      <c r="C14" s="99" t="n">
        <v>40</v>
      </c>
      <c r="D14" s="99" t="n">
        <v>35</v>
      </c>
    </row>
    <row r="15" customFormat="false" ht="12.75" hidden="false" customHeight="false" outlineLevel="0" collapsed="false">
      <c r="A15" s="82" t="n">
        <v>33573</v>
      </c>
      <c r="B15" s="99" t="n">
        <v>51</v>
      </c>
      <c r="C15" s="99" t="n">
        <v>44</v>
      </c>
      <c r="D15" s="99" t="n">
        <v>42</v>
      </c>
    </row>
    <row r="16" customFormat="false" ht="12.75" hidden="false" customHeight="false" outlineLevel="0" collapsed="false">
      <c r="A16" s="82" t="n">
        <v>33664</v>
      </c>
      <c r="B16" s="99" t="n">
        <v>43</v>
      </c>
      <c r="C16" s="99" t="n">
        <v>47</v>
      </c>
      <c r="D16" s="99" t="n">
        <v>25</v>
      </c>
    </row>
    <row r="17" customFormat="false" ht="12.75" hidden="false" customHeight="false" outlineLevel="0" collapsed="false">
      <c r="A17" s="82" t="n">
        <v>33756</v>
      </c>
      <c r="B17" s="99" t="n">
        <v>50</v>
      </c>
      <c r="C17" s="99" t="n">
        <v>39</v>
      </c>
      <c r="D17" s="99" t="n">
        <v>38</v>
      </c>
    </row>
    <row r="18" customFormat="false" ht="12.75" hidden="false" customHeight="false" outlineLevel="0" collapsed="false">
      <c r="A18" s="82" t="n">
        <v>33848</v>
      </c>
      <c r="B18" s="99" t="n">
        <v>50</v>
      </c>
      <c r="C18" s="99" t="n">
        <v>48</v>
      </c>
      <c r="D18" s="99" t="n">
        <v>40</v>
      </c>
    </row>
    <row r="19" customFormat="false" ht="12.75" hidden="false" customHeight="false" outlineLevel="0" collapsed="false">
      <c r="A19" s="82" t="n">
        <v>33939</v>
      </c>
      <c r="B19" s="99" t="n">
        <v>49</v>
      </c>
      <c r="C19" s="99" t="n">
        <v>36</v>
      </c>
      <c r="D19" s="99" t="n">
        <v>34</v>
      </c>
    </row>
    <row r="20" customFormat="false" ht="12.75" hidden="false" customHeight="false" outlineLevel="0" collapsed="false">
      <c r="A20" s="82" t="n">
        <v>34029</v>
      </c>
      <c r="B20" s="99" t="n">
        <v>59</v>
      </c>
      <c r="C20" s="99" t="n">
        <v>34</v>
      </c>
      <c r="D20" s="99" t="n">
        <v>27</v>
      </c>
    </row>
    <row r="21" customFormat="false" ht="12.75" hidden="false" customHeight="false" outlineLevel="0" collapsed="false">
      <c r="A21" s="82" t="n">
        <v>34121</v>
      </c>
      <c r="B21" s="99" t="n">
        <v>45</v>
      </c>
      <c r="C21" s="99" t="n">
        <v>39</v>
      </c>
      <c r="D21" s="99" t="n">
        <v>24</v>
      </c>
    </row>
    <row r="22" customFormat="false" ht="12.75" hidden="false" customHeight="false" outlineLevel="0" collapsed="false">
      <c r="A22" s="82" t="n">
        <v>34213</v>
      </c>
      <c r="B22" s="99" t="n">
        <v>62</v>
      </c>
      <c r="C22" s="99" t="n">
        <v>44</v>
      </c>
      <c r="D22" s="99" t="n">
        <v>30</v>
      </c>
    </row>
    <row r="23" customFormat="false" ht="12.75" hidden="false" customHeight="false" outlineLevel="0" collapsed="false">
      <c r="A23" s="82" t="n">
        <v>34304</v>
      </c>
      <c r="B23" s="99" t="n">
        <v>64</v>
      </c>
      <c r="C23" s="99" t="n">
        <v>51</v>
      </c>
      <c r="D23" s="99" t="n">
        <v>40</v>
      </c>
    </row>
    <row r="24" customFormat="false" ht="12.75" hidden="false" customHeight="false" outlineLevel="0" collapsed="false">
      <c r="A24" s="82" t="n">
        <v>34394</v>
      </c>
      <c r="B24" s="99" t="n">
        <v>69</v>
      </c>
      <c r="C24" s="99" t="n">
        <v>56</v>
      </c>
      <c r="D24" s="99" t="n">
        <v>51</v>
      </c>
    </row>
    <row r="25" customFormat="false" ht="12.75" hidden="false" customHeight="false" outlineLevel="0" collapsed="false">
      <c r="A25" s="82" t="n">
        <v>34486</v>
      </c>
      <c r="B25" s="99" t="n">
        <v>80</v>
      </c>
      <c r="C25" s="99" t="n">
        <v>56</v>
      </c>
      <c r="D25" s="99" t="n">
        <v>58</v>
      </c>
    </row>
    <row r="26" customFormat="false" ht="12.75" hidden="false" customHeight="false" outlineLevel="0" collapsed="false">
      <c r="A26" s="82" t="n">
        <v>34578</v>
      </c>
      <c r="B26" s="99" t="n">
        <v>61</v>
      </c>
      <c r="C26" s="99" t="n">
        <v>61</v>
      </c>
      <c r="D26" s="99" t="n">
        <v>56</v>
      </c>
    </row>
    <row r="27" customFormat="false" ht="12.75" hidden="false" customHeight="false" outlineLevel="0" collapsed="false">
      <c r="A27" s="82" t="n">
        <v>34669</v>
      </c>
      <c r="B27" s="99" t="n">
        <v>84</v>
      </c>
      <c r="C27" s="99" t="n">
        <v>65</v>
      </c>
      <c r="D27" s="99" t="n">
        <v>59</v>
      </c>
    </row>
    <row r="28" customFormat="false" ht="12.75" hidden="false" customHeight="false" outlineLevel="0" collapsed="false">
      <c r="A28" s="82" t="n">
        <v>34759</v>
      </c>
      <c r="B28" s="99" t="n">
        <v>89</v>
      </c>
      <c r="C28" s="99" t="n">
        <v>67</v>
      </c>
      <c r="D28" s="99" t="n">
        <v>57</v>
      </c>
    </row>
    <row r="29" customFormat="false" ht="12.75" hidden="false" customHeight="false" outlineLevel="0" collapsed="false">
      <c r="A29" s="82" t="n">
        <v>34851</v>
      </c>
      <c r="B29" s="99" t="n">
        <v>92</v>
      </c>
      <c r="C29" s="99" t="n">
        <v>68</v>
      </c>
      <c r="D29" s="99" t="n">
        <v>59</v>
      </c>
    </row>
    <row r="30" customFormat="false" ht="12.75" hidden="false" customHeight="false" outlineLevel="0" collapsed="false">
      <c r="A30" s="82" t="n">
        <v>34943</v>
      </c>
      <c r="B30" s="99" t="n">
        <v>87</v>
      </c>
      <c r="C30" s="99" t="n">
        <v>68</v>
      </c>
      <c r="D30" s="99" t="n">
        <v>61</v>
      </c>
    </row>
    <row r="31" customFormat="false" ht="12.75" hidden="false" customHeight="false" outlineLevel="0" collapsed="false">
      <c r="A31" s="82" t="n">
        <v>35034</v>
      </c>
      <c r="B31" s="99" t="n">
        <v>83</v>
      </c>
      <c r="C31" s="99" t="n">
        <v>66</v>
      </c>
      <c r="D31" s="99" t="n">
        <v>67</v>
      </c>
    </row>
    <row r="32" customFormat="false" ht="12.75" hidden="false" customHeight="false" outlineLevel="0" collapsed="false">
      <c r="A32" s="82" t="n">
        <v>35125</v>
      </c>
      <c r="B32" s="99" t="n">
        <v>80</v>
      </c>
      <c r="C32" s="99" t="n">
        <v>64</v>
      </c>
      <c r="D32" s="99" t="n">
        <v>45</v>
      </c>
    </row>
    <row r="33" customFormat="false" ht="12.75" hidden="false" customHeight="false" outlineLevel="0" collapsed="false">
      <c r="A33" s="82" t="n">
        <v>35217</v>
      </c>
      <c r="B33" s="99" t="n">
        <v>74</v>
      </c>
      <c r="C33" s="99" t="n">
        <v>62</v>
      </c>
      <c r="D33" s="99" t="n">
        <v>50</v>
      </c>
    </row>
    <row r="34" customFormat="false" ht="12.75" hidden="false" customHeight="false" outlineLevel="0" collapsed="false">
      <c r="A34" s="82" t="n">
        <v>35309</v>
      </c>
      <c r="B34" s="99" t="n">
        <v>84</v>
      </c>
      <c r="C34" s="99" t="n">
        <v>58</v>
      </c>
      <c r="D34" s="99" t="n">
        <v>47</v>
      </c>
    </row>
    <row r="35" customFormat="false" ht="12.75" hidden="false" customHeight="false" outlineLevel="0" collapsed="false">
      <c r="A35" s="82" t="n">
        <v>35400</v>
      </c>
      <c r="B35" s="99" t="n">
        <v>88</v>
      </c>
      <c r="C35" s="99" t="n">
        <v>56</v>
      </c>
      <c r="D35" s="99" t="n">
        <v>47</v>
      </c>
    </row>
    <row r="36" customFormat="false" ht="12.75" hidden="false" customHeight="false" outlineLevel="0" collapsed="false">
      <c r="A36" s="82" t="n">
        <v>35490</v>
      </c>
      <c r="B36" s="99" t="n">
        <v>87</v>
      </c>
      <c r="C36" s="99" t="n">
        <v>57</v>
      </c>
      <c r="D36" s="99" t="n">
        <v>54</v>
      </c>
    </row>
    <row r="37" customFormat="false" ht="12.75" hidden="false" customHeight="false" outlineLevel="0" collapsed="false">
      <c r="A37" s="82" t="n">
        <v>35582</v>
      </c>
      <c r="B37" s="99" t="n">
        <v>91</v>
      </c>
      <c r="C37" s="99" t="n">
        <v>61</v>
      </c>
      <c r="D37" s="99" t="n">
        <v>50</v>
      </c>
    </row>
    <row r="38" customFormat="false" ht="12.75" hidden="false" customHeight="false" outlineLevel="0" collapsed="false">
      <c r="A38" s="82" t="n">
        <v>35674</v>
      </c>
      <c r="B38" s="99" t="n">
        <v>89</v>
      </c>
      <c r="C38" s="99" t="n">
        <v>61</v>
      </c>
      <c r="D38" s="99" t="n">
        <v>54</v>
      </c>
    </row>
    <row r="39" customFormat="false" ht="12.75" hidden="false" customHeight="false" outlineLevel="0" collapsed="false">
      <c r="A39" s="82" t="n">
        <v>35765</v>
      </c>
      <c r="B39" s="99" t="n">
        <v>89</v>
      </c>
      <c r="C39" s="99" t="n">
        <v>67</v>
      </c>
      <c r="D39" s="99" t="n">
        <v>58</v>
      </c>
    </row>
    <row r="40" customFormat="false" ht="12.75" hidden="false" customHeight="false" outlineLevel="0" collapsed="false">
      <c r="A40" s="82" t="n">
        <v>35855</v>
      </c>
      <c r="B40" s="99" t="n">
        <v>89</v>
      </c>
      <c r="C40" s="99" t="n">
        <v>67</v>
      </c>
      <c r="D40" s="99" t="n">
        <v>61</v>
      </c>
    </row>
    <row r="41" customFormat="false" ht="12.75" hidden="false" customHeight="false" outlineLevel="0" collapsed="false">
      <c r="A41" s="82" t="n">
        <v>35947</v>
      </c>
      <c r="B41" s="99" t="n">
        <v>88</v>
      </c>
      <c r="C41" s="99" t="n">
        <v>69</v>
      </c>
      <c r="D41" s="99" t="n">
        <v>52</v>
      </c>
    </row>
    <row r="42" customFormat="false" ht="12.75" hidden="false" customHeight="false" outlineLevel="0" collapsed="false">
      <c r="A42" s="82" t="n">
        <v>36039</v>
      </c>
      <c r="B42" s="99" t="n">
        <v>88</v>
      </c>
      <c r="C42" s="99" t="n">
        <v>65</v>
      </c>
      <c r="D42" s="99" t="n">
        <v>56</v>
      </c>
    </row>
    <row r="43" customFormat="false" ht="12.75" hidden="false" customHeight="false" outlineLevel="0" collapsed="false">
      <c r="A43" s="82" t="n">
        <v>36130</v>
      </c>
      <c r="B43" s="99" t="n">
        <v>83</v>
      </c>
      <c r="C43" s="99" t="n">
        <v>64</v>
      </c>
      <c r="D43" s="99" t="n">
        <v>57</v>
      </c>
    </row>
    <row r="44" customFormat="false" ht="12.75" hidden="false" customHeight="false" outlineLevel="0" collapsed="false">
      <c r="A44" s="82" t="n">
        <v>36220</v>
      </c>
      <c r="B44" s="99" t="n">
        <v>75</v>
      </c>
      <c r="C44" s="99" t="n">
        <v>68</v>
      </c>
      <c r="D44" s="99" t="n">
        <v>56</v>
      </c>
    </row>
    <row r="45" customFormat="false" ht="12.75" hidden="false" customHeight="false" outlineLevel="0" collapsed="false">
      <c r="A45" s="82" t="n">
        <v>36312</v>
      </c>
      <c r="B45" s="99" t="n">
        <v>80</v>
      </c>
      <c r="C45" s="99" t="n">
        <v>67</v>
      </c>
      <c r="D45" s="99" t="n">
        <v>67</v>
      </c>
    </row>
    <row r="46" customFormat="false" ht="12.75" hidden="false" customHeight="false" outlineLevel="0" collapsed="false">
      <c r="A46" s="82" t="n">
        <v>36404</v>
      </c>
      <c r="B46" s="99" t="n">
        <v>69</v>
      </c>
      <c r="C46" s="99" t="n">
        <v>69</v>
      </c>
      <c r="D46" s="99" t="n">
        <v>69</v>
      </c>
    </row>
    <row r="47" customFormat="false" ht="12.75" hidden="false" customHeight="false" outlineLevel="0" collapsed="false">
      <c r="A47" s="82" t="n">
        <v>36495</v>
      </c>
      <c r="B47" s="99" t="n">
        <v>59</v>
      </c>
      <c r="C47" s="99" t="n">
        <v>68</v>
      </c>
      <c r="D47" s="99" t="n">
        <v>71</v>
      </c>
    </row>
    <row r="48" customFormat="false" ht="12.75" hidden="false" customHeight="false" outlineLevel="0" collapsed="false">
      <c r="A48" s="82" t="n">
        <v>36586</v>
      </c>
      <c r="B48" s="99" t="n">
        <v>65</v>
      </c>
      <c r="C48" s="99" t="n">
        <v>70</v>
      </c>
      <c r="D48" s="99" t="n">
        <v>69</v>
      </c>
    </row>
    <row r="49" customFormat="false" ht="12.75" hidden="false" customHeight="false" outlineLevel="0" collapsed="false">
      <c r="A49" s="82" t="n">
        <v>36678</v>
      </c>
      <c r="B49" s="99" t="n">
        <v>69</v>
      </c>
      <c r="C49" s="99" t="n">
        <v>71</v>
      </c>
      <c r="D49" s="99" t="n">
        <v>67</v>
      </c>
    </row>
    <row r="50" customFormat="false" ht="12.75" hidden="false" customHeight="false" outlineLevel="0" collapsed="false">
      <c r="A50" s="82" t="n">
        <v>36770</v>
      </c>
      <c r="B50" s="99" t="n">
        <v>63</v>
      </c>
      <c r="C50" s="99" t="n">
        <v>73</v>
      </c>
      <c r="D50" s="99" t="n">
        <v>67</v>
      </c>
    </row>
    <row r="51" customFormat="false" ht="12.75" hidden="false" customHeight="false" outlineLevel="0" collapsed="false">
      <c r="A51" s="82" t="n">
        <v>36861</v>
      </c>
      <c r="B51" s="99" t="n">
        <v>59</v>
      </c>
      <c r="C51" s="99" t="n">
        <v>70</v>
      </c>
      <c r="D51" s="99" t="n">
        <v>61</v>
      </c>
    </row>
    <row r="52" customFormat="false" ht="12.75" hidden="false" customHeight="false" outlineLevel="0" collapsed="false">
      <c r="A52" s="82" t="n">
        <v>36951</v>
      </c>
      <c r="B52" s="99" t="n">
        <v>58</v>
      </c>
      <c r="C52" s="99" t="n">
        <v>61</v>
      </c>
      <c r="D52" s="99" t="n">
        <v>61</v>
      </c>
    </row>
    <row r="53" customFormat="false" ht="12.75" hidden="false" customHeight="false" outlineLevel="0" collapsed="false">
      <c r="A53" s="82" t="n">
        <v>37043</v>
      </c>
      <c r="B53" s="99" t="n">
        <v>42</v>
      </c>
      <c r="C53" s="99" t="n">
        <v>56</v>
      </c>
      <c r="D53" s="99" t="n">
        <v>58</v>
      </c>
    </row>
    <row r="54" customFormat="false" ht="12.75" hidden="false" customHeight="false" outlineLevel="0" collapsed="false">
      <c r="A54" s="82" t="n">
        <v>37135</v>
      </c>
      <c r="B54" s="99" t="n">
        <v>38</v>
      </c>
      <c r="C54" s="99" t="n">
        <v>50</v>
      </c>
      <c r="D54" s="99" t="n">
        <v>56</v>
      </c>
    </row>
    <row r="55" customFormat="false" ht="12.75" hidden="false" customHeight="false" outlineLevel="0" collapsed="false">
      <c r="A55" s="82" t="n">
        <v>37226</v>
      </c>
      <c r="B55" s="99" t="n">
        <v>39</v>
      </c>
      <c r="C55" s="99" t="n">
        <v>45</v>
      </c>
      <c r="D55" s="99" t="n">
        <v>51</v>
      </c>
    </row>
    <row r="56" customFormat="false" ht="12.75" hidden="false" customHeight="false" outlineLevel="0" collapsed="false">
      <c r="A56" s="82" t="n">
        <v>37316</v>
      </c>
      <c r="B56" s="99" t="n">
        <v>29</v>
      </c>
      <c r="C56" s="99" t="n">
        <v>41</v>
      </c>
      <c r="D56" s="99" t="n">
        <v>55</v>
      </c>
    </row>
    <row r="57" customFormat="false" ht="12.75" hidden="false" customHeight="false" outlineLevel="0" collapsed="false">
      <c r="A57" s="82" t="n">
        <v>37408</v>
      </c>
      <c r="B57" s="99" t="n">
        <v>30</v>
      </c>
      <c r="C57" s="99" t="n">
        <v>39</v>
      </c>
      <c r="D57" s="99" t="n">
        <v>56</v>
      </c>
    </row>
    <row r="58" customFormat="false" ht="12.75" hidden="false" customHeight="false" outlineLevel="0" collapsed="false">
      <c r="A58" s="82" t="n">
        <v>37500</v>
      </c>
      <c r="B58" s="99" t="n">
        <v>29</v>
      </c>
      <c r="C58" s="99" t="n">
        <v>37</v>
      </c>
      <c r="D58" s="99" t="n">
        <v>57</v>
      </c>
    </row>
    <row r="59" customFormat="false" ht="12.75" hidden="false" customHeight="false" outlineLevel="0" collapsed="false">
      <c r="A59" s="82" t="n">
        <v>37591</v>
      </c>
      <c r="B59" s="99" t="n">
        <v>32</v>
      </c>
      <c r="C59" s="99" t="n">
        <v>40</v>
      </c>
      <c r="D59" s="99" t="n">
        <v>57</v>
      </c>
    </row>
    <row r="60" customFormat="false" ht="12.75" hidden="false" customHeight="false" outlineLevel="0" collapsed="false">
      <c r="A60" s="82" t="n">
        <v>37681</v>
      </c>
      <c r="B60" s="99" t="n">
        <v>33</v>
      </c>
      <c r="C60" s="99" t="n">
        <v>39</v>
      </c>
      <c r="D60" s="99" t="n">
        <v>45</v>
      </c>
    </row>
    <row r="61" customFormat="false" ht="12.75" hidden="false" customHeight="false" outlineLevel="0" collapsed="false">
      <c r="A61" s="82" t="n">
        <v>37773</v>
      </c>
      <c r="B61" s="99" t="n">
        <v>30</v>
      </c>
      <c r="C61" s="99" t="n">
        <v>36</v>
      </c>
      <c r="D61" s="99" t="n">
        <v>48</v>
      </c>
    </row>
    <row r="62" customFormat="false" ht="12.75" hidden="false" customHeight="false" outlineLevel="0" collapsed="false">
      <c r="A62" s="82" t="n">
        <v>37865</v>
      </c>
      <c r="B62" s="99" t="n">
        <v>30</v>
      </c>
      <c r="C62" s="99" t="n">
        <v>38</v>
      </c>
      <c r="D62" s="99" t="n">
        <v>40</v>
      </c>
    </row>
    <row r="63" customFormat="false" ht="12.75" hidden="false" customHeight="false" outlineLevel="0" collapsed="false">
      <c r="A63" s="82" t="n">
        <v>37956</v>
      </c>
      <c r="B63" s="99" t="n">
        <v>30</v>
      </c>
      <c r="C63" s="99" t="n">
        <v>35</v>
      </c>
      <c r="D63" s="99" t="n">
        <v>4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221</v>
      </c>
    </row>
    <row r="2" customFormat="false" ht="12.75" hidden="false" customHeight="false" outlineLevel="0" collapsed="false">
      <c r="A2" s="6" t="s">
        <v>222</v>
      </c>
    </row>
    <row r="3" customFormat="false" ht="12.75" hidden="false" customHeight="false" outlineLevel="0" collapsed="false">
      <c r="A3" s="10" t="s">
        <v>223</v>
      </c>
    </row>
    <row r="4" customFormat="false" ht="12.75" hidden="false" customHeight="false" outlineLevel="0" collapsed="false">
      <c r="A4" s="6" t="s">
        <v>17</v>
      </c>
    </row>
    <row r="6" customFormat="false" ht="12.75" hidden="false" customHeight="false" outlineLevel="0" collapsed="false">
      <c r="B6" s="6" t="s">
        <v>224</v>
      </c>
      <c r="C6" s="6" t="s">
        <v>225</v>
      </c>
    </row>
    <row r="7" customFormat="false" ht="12.75" hidden="false" customHeight="false" outlineLevel="0" collapsed="false">
      <c r="A7" s="10" t="n">
        <v>34759</v>
      </c>
      <c r="B7" s="21" t="n">
        <v>-2.22365312613313</v>
      </c>
      <c r="C7" s="21" t="n">
        <v>-0.175863611189</v>
      </c>
    </row>
    <row r="8" customFormat="false" ht="12.75" hidden="false" customHeight="false" outlineLevel="0" collapsed="false">
      <c r="A8" s="10" t="n">
        <v>34851</v>
      </c>
      <c r="B8" s="21" t="n">
        <v>-2.49199964331233</v>
      </c>
      <c r="C8" s="21" t="n">
        <v>0.137992482433</v>
      </c>
    </row>
    <row r="9" customFormat="false" ht="12.75" hidden="false" customHeight="false" outlineLevel="0" collapsed="false">
      <c r="A9" s="10" t="n">
        <v>34943</v>
      </c>
      <c r="B9" s="21" t="n">
        <v>-2.70892318498603</v>
      </c>
      <c r="C9" s="21" t="n">
        <v>0.0712059866282</v>
      </c>
    </row>
    <row r="10" customFormat="false" ht="12.75" hidden="false" customHeight="false" outlineLevel="0" collapsed="false">
      <c r="A10" s="10" t="n">
        <v>35034</v>
      </c>
      <c r="B10" s="21" t="n">
        <v>-3.04931425477921</v>
      </c>
      <c r="C10" s="21" t="n">
        <v>0.1745896805</v>
      </c>
    </row>
    <row r="11" customFormat="false" ht="12.75" hidden="false" customHeight="false" outlineLevel="0" collapsed="false">
      <c r="A11" s="10" t="n">
        <v>35125</v>
      </c>
      <c r="B11" s="21" t="n">
        <v>-3.95612749296959</v>
      </c>
      <c r="C11" s="21" t="n">
        <v>-0.294259172786</v>
      </c>
    </row>
    <row r="12" customFormat="false" ht="12.75" hidden="false" customHeight="false" outlineLevel="0" collapsed="false">
      <c r="A12" s="10" t="n">
        <v>35217</v>
      </c>
      <c r="B12" s="21" t="n">
        <v>-4.63882947353511</v>
      </c>
      <c r="C12" s="21" t="n">
        <v>-0.987023849701</v>
      </c>
    </row>
    <row r="13" customFormat="false" ht="12.75" hidden="false" customHeight="false" outlineLevel="0" collapsed="false">
      <c r="A13" s="10" t="n">
        <v>35309</v>
      </c>
      <c r="B13" s="21" t="n">
        <v>-4.82001959085387</v>
      </c>
      <c r="C13" s="21" t="n">
        <v>-0.98422569872</v>
      </c>
    </row>
    <row r="14" customFormat="false" ht="12.75" hidden="false" customHeight="false" outlineLevel="0" collapsed="false">
      <c r="A14" s="10" t="n">
        <v>35400</v>
      </c>
      <c r="B14" s="21" t="n">
        <v>-5.41858833625355</v>
      </c>
      <c r="C14" s="21" t="n">
        <v>-1.34512359584</v>
      </c>
    </row>
    <row r="15" customFormat="false" ht="12.75" hidden="false" customHeight="false" outlineLevel="0" collapsed="false">
      <c r="A15" s="10" t="n">
        <v>35490</v>
      </c>
      <c r="B15" s="21" t="n">
        <v>-5.35923762891528</v>
      </c>
      <c r="C15" s="21" t="n">
        <v>-1.2164263518</v>
      </c>
    </row>
    <row r="16" customFormat="false" ht="12.75" hidden="false" customHeight="false" outlineLevel="0" collapsed="false">
      <c r="A16" s="10" t="n">
        <v>35582</v>
      </c>
      <c r="B16" s="21" t="n">
        <v>-5.01953632980019</v>
      </c>
      <c r="C16" s="21" t="n">
        <v>-1.04196605177</v>
      </c>
    </row>
    <row r="17" customFormat="false" ht="12.75" hidden="false" customHeight="false" outlineLevel="0" collapsed="false">
      <c r="A17" s="10" t="n">
        <v>35674</v>
      </c>
      <c r="B17" s="21" t="n">
        <v>-4.51068034888547</v>
      </c>
      <c r="C17" s="21" t="n">
        <v>-1.01599679431</v>
      </c>
    </row>
    <row r="18" customFormat="false" ht="12.75" hidden="false" customHeight="false" outlineLevel="0" collapsed="false">
      <c r="A18" s="10" t="n">
        <v>35765</v>
      </c>
      <c r="B18" s="21" t="n">
        <v>-3.43994215346015</v>
      </c>
      <c r="C18" s="21" t="n">
        <v>-0.577566070767</v>
      </c>
    </row>
    <row r="19" customFormat="false" ht="12.75" hidden="false" customHeight="false" outlineLevel="0" collapsed="false">
      <c r="A19" s="10" t="n">
        <v>35855</v>
      </c>
      <c r="B19" s="21" t="n">
        <v>-3.4445178894444</v>
      </c>
      <c r="C19" s="21" t="n">
        <v>-0.694346733009</v>
      </c>
    </row>
    <row r="20" customFormat="false" ht="12.75" hidden="false" customHeight="false" outlineLevel="0" collapsed="false">
      <c r="A20" s="10" t="n">
        <v>35947</v>
      </c>
      <c r="B20" s="21" t="n">
        <v>-2.70352462179861</v>
      </c>
      <c r="C20" s="21" t="n">
        <v>-0.142499078197</v>
      </c>
    </row>
    <row r="21" customFormat="false" ht="12.75" hidden="false" customHeight="false" outlineLevel="0" collapsed="false">
      <c r="A21" s="10" t="n">
        <v>36039</v>
      </c>
      <c r="B21" s="21" t="n">
        <v>-2.81665546365719</v>
      </c>
      <c r="C21" s="21" t="n">
        <v>0.0379441781843</v>
      </c>
    </row>
    <row r="22" customFormat="false" ht="12.75" hidden="false" customHeight="false" outlineLevel="0" collapsed="false">
      <c r="A22" s="10" t="n">
        <v>36130</v>
      </c>
      <c r="B22" s="21" t="n">
        <v>-2.42304202338168</v>
      </c>
      <c r="C22" s="21" t="n">
        <v>0.108214536132</v>
      </c>
    </row>
    <row r="23" customFormat="false" ht="12.75" hidden="false" customHeight="false" outlineLevel="0" collapsed="false">
      <c r="A23" s="10" t="n">
        <v>36220</v>
      </c>
      <c r="B23" s="21" t="n">
        <v>-1.90659753831461</v>
      </c>
      <c r="C23" s="21" t="n">
        <v>0.670685826864</v>
      </c>
    </row>
    <row r="24" customFormat="false" ht="12.75" hidden="false" customHeight="false" outlineLevel="0" collapsed="false">
      <c r="A24" s="10" t="n">
        <v>36312</v>
      </c>
      <c r="B24" s="21" t="n">
        <v>-1.91176431006603</v>
      </c>
      <c r="C24" s="21" t="n">
        <v>0.637011723077</v>
      </c>
    </row>
    <row r="25" customFormat="false" ht="12.75" hidden="false" customHeight="false" outlineLevel="0" collapsed="false">
      <c r="A25" s="10" t="n">
        <v>36404</v>
      </c>
      <c r="B25" s="21" t="n">
        <v>-0.974447578590976</v>
      </c>
      <c r="C25" s="21" t="n">
        <v>1.27529623281</v>
      </c>
    </row>
    <row r="26" customFormat="false" ht="12.75" hidden="false" customHeight="false" outlineLevel="0" collapsed="false">
      <c r="A26" s="10" t="n">
        <v>36495</v>
      </c>
      <c r="B26" s="21" t="n">
        <v>-0.113068896022384</v>
      </c>
      <c r="C26" s="21" t="n">
        <v>2.00305509101</v>
      </c>
    </row>
    <row r="27" customFormat="false" ht="12.75" hidden="false" customHeight="false" outlineLevel="0" collapsed="false">
      <c r="A27" s="10" t="n">
        <v>36586</v>
      </c>
      <c r="B27" s="21" t="n">
        <v>0.304176176748427</v>
      </c>
      <c r="C27" s="21" t="n">
        <v>2.2721761976</v>
      </c>
    </row>
    <row r="28" customFormat="false" ht="12.75" hidden="false" customHeight="false" outlineLevel="0" collapsed="false">
      <c r="A28" s="10" t="n">
        <v>36678</v>
      </c>
      <c r="B28" s="21" t="n">
        <v>0.864020540816668</v>
      </c>
      <c r="C28" s="21" t="n">
        <v>2.93090156514</v>
      </c>
    </row>
    <row r="29" customFormat="false" ht="12.75" hidden="false" customHeight="false" outlineLevel="0" collapsed="false">
      <c r="A29" s="10" t="n">
        <v>36770</v>
      </c>
      <c r="B29" s="21" t="n">
        <v>1.46118891810243</v>
      </c>
      <c r="C29" s="21" t="n">
        <v>2.86447393866</v>
      </c>
    </row>
    <row r="30" customFormat="false" ht="12.75" hidden="false" customHeight="false" outlineLevel="0" collapsed="false">
      <c r="A30" s="10" t="n">
        <v>36861</v>
      </c>
      <c r="B30" s="21" t="n">
        <v>0.406890218993361</v>
      </c>
      <c r="C30" s="21" t="n">
        <v>2.35603151982</v>
      </c>
    </row>
    <row r="31" customFormat="false" ht="12.75" hidden="false" customHeight="false" outlineLevel="0" collapsed="false">
      <c r="A31" s="10" t="n">
        <v>36951</v>
      </c>
      <c r="B31" s="21" t="n">
        <v>-0.587068534226098</v>
      </c>
      <c r="C31" s="21" t="n">
        <v>1.74371865622</v>
      </c>
    </row>
    <row r="32" customFormat="false" ht="12.75" hidden="false" customHeight="false" outlineLevel="0" collapsed="false">
      <c r="A32" s="10" t="n">
        <v>37043</v>
      </c>
      <c r="B32" s="21" t="n">
        <v>-0.655843455158589</v>
      </c>
      <c r="C32" s="21" t="n">
        <v>0.980323335551</v>
      </c>
    </row>
    <row r="33" customFormat="false" ht="12.75" hidden="false" customHeight="false" outlineLevel="0" collapsed="false">
      <c r="A33" s="10" t="n">
        <v>37135</v>
      </c>
      <c r="B33" s="21" t="n">
        <v>-2.70896902861679</v>
      </c>
      <c r="C33" s="21" t="n">
        <v>0.733484599448</v>
      </c>
    </row>
    <row r="34" customFormat="false" ht="12.75" hidden="false" customHeight="false" outlineLevel="0" collapsed="false">
      <c r="A34" s="10" t="n">
        <v>37226</v>
      </c>
      <c r="B34" s="21" t="n">
        <v>-2.71657675924857</v>
      </c>
      <c r="C34" s="21" t="n">
        <v>0.718755664034</v>
      </c>
    </row>
    <row r="35" customFormat="false" ht="12.75" hidden="false" customHeight="false" outlineLevel="0" collapsed="false">
      <c r="A35" s="10" t="n">
        <v>37316</v>
      </c>
      <c r="B35" s="21" t="n">
        <v>-2.09070645855114</v>
      </c>
      <c r="C35" s="21" t="n">
        <v>0.672696178462</v>
      </c>
    </row>
    <row r="36" customFormat="false" ht="12.75" hidden="false" customHeight="false" outlineLevel="0" collapsed="false">
      <c r="A36" s="10" t="n">
        <v>37408</v>
      </c>
      <c r="B36" s="21" t="n">
        <v>-1.60544763401536</v>
      </c>
      <c r="C36" s="21" t="n">
        <v>0.76759716631</v>
      </c>
    </row>
    <row r="37" customFormat="false" ht="12.75" hidden="false" customHeight="false" outlineLevel="0" collapsed="false">
      <c r="A37" s="10" t="n">
        <v>37500</v>
      </c>
      <c r="B37" s="21" t="n">
        <v>-1.66622552482956</v>
      </c>
      <c r="C37" s="21" t="n">
        <v>0.328103682381</v>
      </c>
    </row>
    <row r="38" customFormat="false" ht="12.75" hidden="false" customHeight="false" outlineLevel="0" collapsed="false">
      <c r="A38" s="10" t="n">
        <v>37591</v>
      </c>
      <c r="B38" s="21" t="n">
        <v>-1.57421625666476</v>
      </c>
      <c r="C38" s="21" t="n">
        <v>-0.121946095581</v>
      </c>
    </row>
    <row r="39" customFormat="false" ht="12.75" hidden="false" customHeight="false" outlineLevel="0" collapsed="false">
      <c r="A39" s="10" t="n">
        <v>37681</v>
      </c>
      <c r="B39" s="21" t="n">
        <v>-1.33648918017517</v>
      </c>
      <c r="C39" s="21" t="n">
        <v>-0.227549396032</v>
      </c>
    </row>
    <row r="40" customFormat="false" ht="12.75" hidden="false" customHeight="false" outlineLevel="0" collapsed="false">
      <c r="A40" s="10" t="n">
        <v>37773</v>
      </c>
      <c r="B40" s="21" t="n">
        <v>-1.58549228991394</v>
      </c>
      <c r="C40" s="21" t="n">
        <v>-0.494766563353</v>
      </c>
    </row>
    <row r="41" customFormat="false" ht="12.75" hidden="false" customHeight="false" outlineLevel="0" collapsed="false">
      <c r="A41" s="10" t="n">
        <v>37865</v>
      </c>
      <c r="B41" s="21" t="n">
        <v>-1.10479609756471</v>
      </c>
      <c r="C41" s="21" t="n">
        <v>-0.541110277328</v>
      </c>
    </row>
    <row r="42" customFormat="false" ht="12.75" hidden="false" customHeight="false" outlineLevel="0" collapsed="false">
      <c r="A42" s="10" t="n">
        <v>37956</v>
      </c>
      <c r="B42" s="21" t="n">
        <v>-0.803404937578911</v>
      </c>
      <c r="C42" s="21" t="n">
        <v>-0.483772180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26</v>
      </c>
    </row>
    <row r="2" customFormat="false" ht="12.75" hidden="false" customHeight="false" outlineLevel="0" collapsed="false">
      <c r="A2" s="6" t="s">
        <v>1</v>
      </c>
    </row>
    <row r="3" customFormat="false" ht="12.75" hidden="false" customHeight="false" outlineLevel="0" collapsed="false">
      <c r="A3" s="6" t="s">
        <v>227</v>
      </c>
    </row>
    <row r="6" customFormat="false" ht="12.75" hidden="false" customHeight="false" outlineLevel="0" collapsed="false">
      <c r="A6" s="86"/>
      <c r="B6" s="86" t="s">
        <v>228</v>
      </c>
      <c r="C6" s="86" t="s">
        <v>229</v>
      </c>
      <c r="D6" s="86" t="s">
        <v>230</v>
      </c>
      <c r="E6" s="86" t="s">
        <v>231</v>
      </c>
    </row>
    <row r="7" customFormat="false" ht="12.75" hidden="false" customHeight="false" outlineLevel="0" collapsed="false">
      <c r="A7" s="104" t="n">
        <v>36161</v>
      </c>
      <c r="B7" s="105" t="n">
        <v>2.72115599473646</v>
      </c>
      <c r="C7" s="105" t="n">
        <v>5.01990255127331</v>
      </c>
      <c r="D7" s="105" t="n">
        <v>2.72527927590073</v>
      </c>
      <c r="E7" s="105" t="n">
        <v>3.42901486878741</v>
      </c>
    </row>
    <row r="8" customFormat="false" ht="12.75" hidden="false" customHeight="false" outlineLevel="0" collapsed="false">
      <c r="A8" s="104" t="n">
        <v>36192</v>
      </c>
      <c r="B8" s="105" t="n">
        <v>3.13640951514622</v>
      </c>
      <c r="C8" s="105" t="n">
        <v>4.59266372509251</v>
      </c>
      <c r="D8" s="105" t="n">
        <v>3.39467106937837</v>
      </c>
      <c r="E8" s="105" t="n">
        <v>3.56191158956095</v>
      </c>
    </row>
    <row r="9" customFormat="false" ht="12.75" hidden="false" customHeight="false" outlineLevel="0" collapsed="false">
      <c r="A9" s="104" t="n">
        <v>36220</v>
      </c>
      <c r="B9" s="105" t="n">
        <v>2.05058605798891</v>
      </c>
      <c r="C9" s="105" t="n">
        <v>4.96851199724375</v>
      </c>
      <c r="D9" s="105" t="n">
        <v>3.05812027881937</v>
      </c>
      <c r="E9" s="105" t="n">
        <v>3.00041347739411</v>
      </c>
    </row>
    <row r="10" customFormat="false" ht="12.75" hidden="false" customHeight="false" outlineLevel="0" collapsed="false">
      <c r="A10" s="104" t="n">
        <v>36251</v>
      </c>
      <c r="B10" s="105" t="n">
        <v>1.57110147610466</v>
      </c>
      <c r="C10" s="105" t="n">
        <v>4.64634449382635</v>
      </c>
      <c r="D10" s="105" t="n">
        <v>3.00510189640466</v>
      </c>
      <c r="E10" s="105" t="n">
        <v>2.76409729359369</v>
      </c>
    </row>
    <row r="11" customFormat="false" ht="12.75" hidden="false" customHeight="false" outlineLevel="0" collapsed="false">
      <c r="A11" s="104" t="n">
        <v>36281</v>
      </c>
      <c r="B11" s="105" t="n">
        <v>1.71793509754685</v>
      </c>
      <c r="C11" s="105" t="n">
        <v>4.64509014828265</v>
      </c>
      <c r="D11" s="105" t="n">
        <v>3.13856976722958</v>
      </c>
      <c r="E11" s="105" t="n">
        <v>2.93906571095653</v>
      </c>
    </row>
    <row r="12" customFormat="false" ht="12.75" hidden="false" customHeight="false" outlineLevel="0" collapsed="false">
      <c r="A12" s="104" t="n">
        <v>36312</v>
      </c>
      <c r="B12" s="105" t="n">
        <v>1.28606398655475</v>
      </c>
      <c r="C12" s="105" t="n">
        <v>3.57167026521865</v>
      </c>
      <c r="D12" s="105" t="n">
        <v>3.21539413460224</v>
      </c>
      <c r="E12" s="105" t="n">
        <v>2.75810828030889</v>
      </c>
    </row>
    <row r="13" customFormat="false" ht="12.75" hidden="false" customHeight="false" outlineLevel="0" collapsed="false">
      <c r="A13" s="104" t="n">
        <v>36342</v>
      </c>
      <c r="B13" s="105" t="n">
        <v>1.9309616753824</v>
      </c>
      <c r="C13" s="105" t="n">
        <v>4.2111693999247</v>
      </c>
      <c r="D13" s="105" t="n">
        <v>3.3802682447391</v>
      </c>
      <c r="E13" s="105" t="n">
        <v>3.23933243121335</v>
      </c>
    </row>
    <row r="14" customFormat="false" ht="12.75" hidden="false" customHeight="false" outlineLevel="0" collapsed="false">
      <c r="A14" s="104" t="n">
        <v>36373</v>
      </c>
      <c r="B14" s="105" t="n">
        <v>1.55158657092001</v>
      </c>
      <c r="C14" s="105" t="n">
        <v>3.4298344478064</v>
      </c>
      <c r="D14" s="105" t="n">
        <v>2.57461471496278</v>
      </c>
      <c r="E14" s="105" t="n">
        <v>2.37227514554411</v>
      </c>
    </row>
    <row r="15" customFormat="false" ht="12.75" hidden="false" customHeight="false" outlineLevel="0" collapsed="false">
      <c r="A15" s="104" t="n">
        <v>36404</v>
      </c>
      <c r="B15" s="105" t="n">
        <v>1.31836829099055</v>
      </c>
      <c r="C15" s="105" t="n">
        <v>3.12342557105996</v>
      </c>
      <c r="D15" s="105" t="n">
        <v>2.73968034407953</v>
      </c>
      <c r="E15" s="105" t="n">
        <v>2.43349689809227</v>
      </c>
    </row>
    <row r="16" customFormat="false" ht="12.75" hidden="false" customHeight="false" outlineLevel="0" collapsed="false">
      <c r="A16" s="104" t="n">
        <v>36434</v>
      </c>
      <c r="B16" s="105" t="n">
        <v>1.95806913976142</v>
      </c>
      <c r="C16" s="105" t="n">
        <v>3.80522520745168</v>
      </c>
      <c r="D16" s="105" t="n">
        <v>3.08547053217757</v>
      </c>
      <c r="E16" s="105" t="n">
        <v>2.908607455297</v>
      </c>
    </row>
    <row r="17" customFormat="false" ht="12.75" hidden="false" customHeight="false" outlineLevel="0" collapsed="false">
      <c r="A17" s="104" t="n">
        <v>36465</v>
      </c>
      <c r="B17" s="105" t="n">
        <v>2.31628425362826</v>
      </c>
      <c r="C17" s="105" t="n">
        <v>3.98286409813762</v>
      </c>
      <c r="D17" s="105" t="n">
        <v>2.70345236486951</v>
      </c>
      <c r="E17" s="105" t="n">
        <v>2.84337883580146</v>
      </c>
    </row>
    <row r="18" customFormat="false" ht="12.75" hidden="false" customHeight="false" outlineLevel="0" collapsed="false">
      <c r="A18" s="104" t="n">
        <v>36495</v>
      </c>
      <c r="B18" s="105" t="n">
        <v>2.3007058710159</v>
      </c>
      <c r="C18" s="105" t="n">
        <v>4.02819410397428</v>
      </c>
      <c r="D18" s="105" t="n">
        <v>2.3805164897895</v>
      </c>
      <c r="E18" s="105" t="n">
        <v>2.8728128259235</v>
      </c>
    </row>
    <row r="19" customFormat="false" ht="12.75" hidden="false" customHeight="false" outlineLevel="0" collapsed="false">
      <c r="A19" s="104" t="n">
        <v>36526</v>
      </c>
      <c r="B19" s="105" t="n">
        <v>4.0156</v>
      </c>
      <c r="C19" s="105" t="n">
        <v>3.7722</v>
      </c>
      <c r="D19" s="105" t="n">
        <v>3.2639</v>
      </c>
      <c r="E19" s="105" t="n">
        <v>3.53271150039287</v>
      </c>
    </row>
    <row r="20" customFormat="false" ht="12.75" hidden="false" customHeight="false" outlineLevel="0" collapsed="false">
      <c r="A20" s="104" t="n">
        <v>36557</v>
      </c>
      <c r="B20" s="105" t="n">
        <v>3.8359</v>
      </c>
      <c r="C20" s="105" t="n">
        <v>3.7207</v>
      </c>
      <c r="D20" s="105" t="n">
        <v>3.1998</v>
      </c>
      <c r="E20" s="105" t="n">
        <v>3.42768125097774</v>
      </c>
    </row>
    <row r="21" customFormat="false" ht="12.75" hidden="false" customHeight="false" outlineLevel="0" collapsed="false">
      <c r="A21" s="104" t="n">
        <v>36586</v>
      </c>
      <c r="B21" s="105" t="n">
        <v>3.9131</v>
      </c>
      <c r="C21" s="105" t="n">
        <v>3.6127</v>
      </c>
      <c r="D21" s="105" t="n">
        <v>2.9905</v>
      </c>
      <c r="E21" s="105" t="n">
        <v>3.18774897807505</v>
      </c>
    </row>
    <row r="22" customFormat="false" ht="12.75" hidden="false" customHeight="false" outlineLevel="0" collapsed="false">
      <c r="A22" s="104" t="n">
        <v>36617</v>
      </c>
      <c r="B22" s="105" t="n">
        <v>4.6165</v>
      </c>
      <c r="C22" s="105" t="n">
        <v>4.1021</v>
      </c>
      <c r="D22" s="105" t="n">
        <v>4.1493</v>
      </c>
      <c r="E22" s="105" t="n">
        <v>4.12825227126529</v>
      </c>
    </row>
    <row r="23" customFormat="false" ht="12.75" hidden="false" customHeight="false" outlineLevel="0" collapsed="false">
      <c r="A23" s="104" t="n">
        <v>36647</v>
      </c>
      <c r="B23" s="105" t="n">
        <v>3.3412</v>
      </c>
      <c r="C23" s="105" t="n">
        <v>3.9252</v>
      </c>
      <c r="D23" s="105" t="n">
        <v>3.3363</v>
      </c>
      <c r="E23" s="105" t="n">
        <v>3.48461038117081</v>
      </c>
    </row>
    <row r="24" customFormat="false" ht="12.75" hidden="false" customHeight="false" outlineLevel="0" collapsed="false">
      <c r="A24" s="104" t="n">
        <v>36678</v>
      </c>
      <c r="B24" s="105" t="n">
        <v>5.2005</v>
      </c>
      <c r="C24" s="105" t="n">
        <v>4.6897</v>
      </c>
      <c r="D24" s="105" t="n">
        <v>4.019</v>
      </c>
      <c r="E24" s="105" t="n">
        <v>4.311099340888</v>
      </c>
    </row>
    <row r="25" customFormat="false" ht="12.75" hidden="false" customHeight="false" outlineLevel="0" collapsed="false">
      <c r="A25" s="104" t="n">
        <v>36708</v>
      </c>
      <c r="B25" s="105" t="n">
        <v>4.6319</v>
      </c>
      <c r="C25" s="105" t="n">
        <v>3.6887</v>
      </c>
      <c r="D25" s="105" t="n">
        <v>3.1848</v>
      </c>
      <c r="E25" s="105" t="n">
        <v>3.5701413163429</v>
      </c>
    </row>
    <row r="26" customFormat="false" ht="12.75" hidden="false" customHeight="false" outlineLevel="0" collapsed="false">
      <c r="A26" s="104" t="n">
        <v>36739</v>
      </c>
      <c r="B26" s="105" t="n">
        <v>4.0751</v>
      </c>
      <c r="C26" s="105" t="n">
        <v>4.1929</v>
      </c>
      <c r="D26" s="105" t="n">
        <v>3.4141</v>
      </c>
      <c r="E26" s="105" t="n">
        <v>3.64664570294097</v>
      </c>
    </row>
    <row r="27" customFormat="false" ht="12.75" hidden="false" customHeight="false" outlineLevel="0" collapsed="false">
      <c r="A27" s="104" t="n">
        <v>36770</v>
      </c>
      <c r="B27" s="105" t="n">
        <v>4.6762</v>
      </c>
      <c r="C27" s="105" t="n">
        <v>5.1615</v>
      </c>
      <c r="D27" s="105" t="n">
        <v>3.4273</v>
      </c>
      <c r="E27" s="105" t="n">
        <v>3.83819145333602</v>
      </c>
    </row>
    <row r="28" customFormat="false" ht="12.75" hidden="false" customHeight="false" outlineLevel="0" collapsed="false">
      <c r="A28" s="104" t="n">
        <v>36800</v>
      </c>
      <c r="B28" s="105" t="n">
        <v>3.8239</v>
      </c>
      <c r="C28" s="105" t="n">
        <v>4.2413</v>
      </c>
      <c r="D28" s="105" t="n">
        <v>3.1861</v>
      </c>
      <c r="E28" s="105" t="n">
        <v>3.55465761845206</v>
      </c>
    </row>
    <row r="29" customFormat="false" ht="12.75" hidden="false" customHeight="false" outlineLevel="0" collapsed="false">
      <c r="A29" s="104" t="n">
        <v>36831</v>
      </c>
      <c r="B29" s="105" t="n">
        <v>3.0983</v>
      </c>
      <c r="C29" s="105" t="n">
        <v>2.9503</v>
      </c>
      <c r="D29" s="105" t="n">
        <v>3.2764</v>
      </c>
      <c r="E29" s="105" t="n">
        <v>3.27079589567957</v>
      </c>
    </row>
    <row r="30" customFormat="false" ht="12.75" hidden="false" customHeight="false" outlineLevel="0" collapsed="false">
      <c r="A30" s="104" t="n">
        <v>36861</v>
      </c>
      <c r="B30" s="105" t="n">
        <v>3.3807</v>
      </c>
      <c r="C30" s="105" t="n">
        <v>2.8779</v>
      </c>
      <c r="D30" s="105" t="n">
        <v>3.8511</v>
      </c>
      <c r="E30" s="105" t="n">
        <v>3.60033888489476</v>
      </c>
    </row>
    <row r="31" customFormat="false" ht="12.75" hidden="false" customHeight="false" outlineLevel="0" collapsed="false">
      <c r="A31" s="104" t="n">
        <v>36892</v>
      </c>
      <c r="B31" s="105" t="n">
        <v>2.5982</v>
      </c>
      <c r="C31" s="105" t="n">
        <v>2.6407</v>
      </c>
      <c r="D31" s="105" t="n">
        <v>3.8405</v>
      </c>
      <c r="E31" s="105" t="n">
        <v>3.3357</v>
      </c>
    </row>
    <row r="32" customFormat="false" ht="12.75" hidden="false" customHeight="false" outlineLevel="0" collapsed="false">
      <c r="A32" s="104" t="n">
        <v>36923</v>
      </c>
      <c r="B32" s="105" t="n">
        <v>3.661</v>
      </c>
      <c r="C32" s="105" t="n">
        <v>3.2319</v>
      </c>
      <c r="D32" s="105" t="n">
        <v>4.1213</v>
      </c>
      <c r="E32" s="105" t="n">
        <v>3.9013</v>
      </c>
    </row>
    <row r="33" customFormat="false" ht="12.75" hidden="false" customHeight="false" outlineLevel="0" collapsed="false">
      <c r="A33" s="104" t="n">
        <v>36951</v>
      </c>
      <c r="B33" s="105" t="n">
        <v>3.9807</v>
      </c>
      <c r="C33" s="105" t="n">
        <v>4.3233</v>
      </c>
      <c r="D33" s="105" t="n">
        <v>4.4248</v>
      </c>
      <c r="E33" s="105" t="n">
        <v>4.2686</v>
      </c>
    </row>
    <row r="34" customFormat="false" ht="12.75" hidden="false" customHeight="false" outlineLevel="0" collapsed="false">
      <c r="A34" s="104" t="n">
        <v>36982</v>
      </c>
      <c r="B34" s="105" t="n">
        <v>4.227</v>
      </c>
      <c r="C34" s="105" t="n">
        <v>4.5292</v>
      </c>
      <c r="D34" s="105" t="n">
        <v>3.9673</v>
      </c>
      <c r="E34" s="105" t="n">
        <v>4.0959</v>
      </c>
    </row>
    <row r="35" customFormat="false" ht="12.75" hidden="false" customHeight="false" outlineLevel="0" collapsed="false">
      <c r="A35" s="104" t="n">
        <v>37012</v>
      </c>
      <c r="B35" s="105" t="n">
        <v>4.3143</v>
      </c>
      <c r="C35" s="105" t="n">
        <v>4.849</v>
      </c>
      <c r="D35" s="105" t="n">
        <v>4.2026</v>
      </c>
      <c r="E35" s="105" t="n">
        <v>4.2878</v>
      </c>
    </row>
    <row r="36" customFormat="false" ht="12.75" hidden="false" customHeight="false" outlineLevel="0" collapsed="false">
      <c r="A36" s="104" t="n">
        <v>37043</v>
      </c>
      <c r="B36" s="105" t="n">
        <v>3.7891</v>
      </c>
      <c r="C36" s="105" t="n">
        <v>4.9271</v>
      </c>
      <c r="D36" s="105" t="n">
        <v>4.1426</v>
      </c>
      <c r="E36" s="105" t="n">
        <v>4.0822</v>
      </c>
    </row>
    <row r="37" customFormat="false" ht="12.75" hidden="false" customHeight="false" outlineLevel="0" collapsed="false">
      <c r="A37" s="104" t="n">
        <v>37073</v>
      </c>
      <c r="B37" s="105" t="n">
        <v>3.851</v>
      </c>
      <c r="C37" s="105" t="n">
        <v>5.8137</v>
      </c>
      <c r="D37" s="105" t="n">
        <v>4.3468</v>
      </c>
      <c r="E37" s="105" t="n">
        <v>4.2893</v>
      </c>
    </row>
    <row r="38" customFormat="false" ht="12.75" hidden="false" customHeight="false" outlineLevel="0" collapsed="false">
      <c r="A38" s="104" t="n">
        <v>37104</v>
      </c>
      <c r="B38" s="105" t="n">
        <v>4.345</v>
      </c>
      <c r="C38" s="105" t="n">
        <v>4.7665</v>
      </c>
      <c r="D38" s="105" t="n">
        <v>4.4625</v>
      </c>
      <c r="E38" s="105" t="n">
        <v>4.4456</v>
      </c>
    </row>
    <row r="39" customFormat="false" ht="12.75" hidden="false" customHeight="false" outlineLevel="0" collapsed="false">
      <c r="A39" s="104" t="n">
        <v>37135</v>
      </c>
      <c r="B39" s="105" t="n">
        <v>4.0455</v>
      </c>
      <c r="C39" s="105" t="n">
        <v>5.0322</v>
      </c>
      <c r="D39" s="105" t="n">
        <v>4.8926</v>
      </c>
      <c r="E39" s="105" t="n">
        <v>4.6193</v>
      </c>
    </row>
    <row r="40" customFormat="false" ht="12.75" hidden="false" customHeight="false" outlineLevel="0" collapsed="false">
      <c r="A40" s="104" t="n">
        <v>37165</v>
      </c>
      <c r="B40" s="105" t="n">
        <v>3.6343</v>
      </c>
      <c r="C40" s="105" t="n">
        <v>5.3274</v>
      </c>
      <c r="D40" s="105" t="n">
        <v>4.4449</v>
      </c>
      <c r="E40" s="105" t="n">
        <v>4.2387</v>
      </c>
    </row>
    <row r="41" customFormat="false" ht="12.75" hidden="false" customHeight="false" outlineLevel="0" collapsed="false">
      <c r="A41" s="104" t="n">
        <v>37196</v>
      </c>
      <c r="B41" s="105" t="n">
        <v>3.7452</v>
      </c>
      <c r="C41" s="105" t="n">
        <v>5.884</v>
      </c>
      <c r="D41" s="105" t="n">
        <v>4.5855</v>
      </c>
      <c r="E41" s="105" t="n">
        <v>4.4002</v>
      </c>
    </row>
    <row r="42" customFormat="false" ht="12.75" hidden="false" customHeight="false" outlineLevel="0" collapsed="false">
      <c r="A42" s="104" t="n">
        <v>37226</v>
      </c>
      <c r="B42" s="105" t="n">
        <v>4.0882</v>
      </c>
      <c r="C42" s="105" t="n">
        <v>5.8251</v>
      </c>
      <c r="D42" s="105" t="n">
        <v>4.6909</v>
      </c>
      <c r="E42" s="105" t="n">
        <v>4.573</v>
      </c>
    </row>
    <row r="43" customFormat="false" ht="12.75" hidden="false" customHeight="false" outlineLevel="0" collapsed="false">
      <c r="A43" s="104" t="n">
        <v>37257</v>
      </c>
      <c r="B43" s="105" t="n">
        <v>4.0567</v>
      </c>
      <c r="C43" s="105" t="n">
        <v>4.9236</v>
      </c>
      <c r="D43" s="105" t="n">
        <v>4.1348</v>
      </c>
      <c r="E43" s="105" t="n">
        <v>4.1668</v>
      </c>
    </row>
    <row r="44" customFormat="false" ht="12.75" hidden="false" customHeight="false" outlineLevel="0" collapsed="false">
      <c r="A44" s="104" t="n">
        <v>37288</v>
      </c>
      <c r="B44" s="105" t="n">
        <v>4.0654</v>
      </c>
      <c r="C44" s="105" t="n">
        <v>4.5463</v>
      </c>
      <c r="D44" s="105" t="n">
        <v>3.8289</v>
      </c>
      <c r="E44" s="105" t="n">
        <v>3.9584</v>
      </c>
    </row>
    <row r="45" customFormat="false" ht="12.75" hidden="false" customHeight="false" outlineLevel="0" collapsed="false">
      <c r="A45" s="104" t="n">
        <v>37316</v>
      </c>
      <c r="B45" s="105" t="n">
        <v>5.0296</v>
      </c>
      <c r="C45" s="105" t="n">
        <v>4.51</v>
      </c>
      <c r="D45" s="105" t="n">
        <v>4.213</v>
      </c>
      <c r="E45" s="105" t="n">
        <v>4.5013</v>
      </c>
    </row>
    <row r="46" customFormat="false" ht="12.75" hidden="false" customHeight="false" outlineLevel="0" collapsed="false">
      <c r="A46" s="104" t="n">
        <v>37347</v>
      </c>
      <c r="B46" s="105" t="n">
        <v>3.8076</v>
      </c>
      <c r="C46" s="105" t="n">
        <v>3.7536</v>
      </c>
      <c r="D46" s="105" t="n">
        <v>3.6936</v>
      </c>
      <c r="E46" s="105" t="n">
        <v>3.7352</v>
      </c>
    </row>
    <row r="47" customFormat="false" ht="12.75" hidden="false" customHeight="false" outlineLevel="0" collapsed="false">
      <c r="A47" s="104" t="n">
        <v>37377</v>
      </c>
      <c r="B47" s="105" t="n">
        <v>4.616</v>
      </c>
      <c r="C47" s="105" t="n">
        <v>4.2774</v>
      </c>
      <c r="D47" s="105" t="n">
        <v>4.0338</v>
      </c>
      <c r="E47" s="105" t="n">
        <v>4.2417</v>
      </c>
    </row>
    <row r="48" customFormat="false" ht="12.75" hidden="false" customHeight="false" outlineLevel="0" collapsed="false">
      <c r="A48" s="104" t="n">
        <v>37408</v>
      </c>
      <c r="B48" s="105" t="n">
        <v>4.0436</v>
      </c>
      <c r="C48" s="105" t="n">
        <v>3.5755</v>
      </c>
      <c r="D48" s="105" t="n">
        <v>3.7426</v>
      </c>
      <c r="E48" s="105" t="n">
        <v>3.8287</v>
      </c>
    </row>
    <row r="49" customFormat="false" ht="12.75" hidden="false" customHeight="false" outlineLevel="0" collapsed="false">
      <c r="A49" s="104" t="n">
        <v>37438</v>
      </c>
      <c r="B49" s="105" t="n">
        <v>3.7632</v>
      </c>
      <c r="C49" s="105" t="n">
        <v>3.3115</v>
      </c>
      <c r="D49" s="105" t="n">
        <v>3.9305</v>
      </c>
      <c r="E49" s="105" t="n">
        <v>3.8308</v>
      </c>
    </row>
    <row r="50" customFormat="false" ht="12.75" hidden="false" customHeight="false" outlineLevel="0" collapsed="false">
      <c r="A50" s="104" t="n">
        <v>37469</v>
      </c>
      <c r="B50" s="105" t="n">
        <v>3.7828</v>
      </c>
      <c r="C50" s="105" t="n">
        <v>4.0574</v>
      </c>
      <c r="D50" s="105" t="n">
        <v>3.9776</v>
      </c>
      <c r="E50" s="105" t="n">
        <v>3.9198</v>
      </c>
    </row>
    <row r="51" customFormat="false" ht="12.75" hidden="false" customHeight="false" outlineLevel="0" collapsed="false">
      <c r="A51" s="104" t="n">
        <v>37500</v>
      </c>
      <c r="B51" s="105" t="n">
        <v>4.0682</v>
      </c>
      <c r="C51" s="105" t="n">
        <v>3.4483</v>
      </c>
      <c r="D51" s="105" t="n">
        <v>3.5022</v>
      </c>
      <c r="E51" s="105" t="n">
        <v>3.6831</v>
      </c>
    </row>
    <row r="52" customFormat="false" ht="12.75" hidden="false" customHeight="false" outlineLevel="0" collapsed="false">
      <c r="A52" s="104" t="n">
        <v>37530</v>
      </c>
      <c r="B52" s="105" t="n">
        <v>4.1528</v>
      </c>
      <c r="C52" s="105" t="n">
        <v>2.5532</v>
      </c>
      <c r="D52" s="105" t="n">
        <v>3.7662</v>
      </c>
      <c r="E52" s="105" t="n">
        <v>3.8041</v>
      </c>
    </row>
    <row r="53" customFormat="false" ht="12.75" hidden="false" customHeight="false" outlineLevel="0" collapsed="false">
      <c r="A53" s="104" t="n">
        <v>37561</v>
      </c>
      <c r="B53" s="105" t="n">
        <v>4.6219</v>
      </c>
      <c r="C53" s="105" t="n">
        <v>3.095</v>
      </c>
      <c r="D53" s="105" t="n">
        <v>3.5482</v>
      </c>
      <c r="E53" s="105" t="n">
        <v>3.8659</v>
      </c>
    </row>
    <row r="54" customFormat="false" ht="12.75" hidden="false" customHeight="false" outlineLevel="0" collapsed="false">
      <c r="A54" s="104" t="n">
        <v>37591</v>
      </c>
      <c r="B54" s="105" t="n">
        <v>4.4563</v>
      </c>
      <c r="C54" s="105" t="n">
        <v>2.8099</v>
      </c>
      <c r="D54" s="105" t="n">
        <v>3.5016</v>
      </c>
      <c r="E54" s="105" t="n">
        <v>3.763</v>
      </c>
    </row>
    <row r="55" customFormat="false" ht="12.75" hidden="false" customHeight="false" outlineLevel="0" collapsed="false">
      <c r="A55" s="104" t="n">
        <v>37622</v>
      </c>
      <c r="B55" s="105" t="n">
        <v>3.9503</v>
      </c>
      <c r="C55" s="105" t="n">
        <v>3.8425</v>
      </c>
      <c r="D55" s="105" t="n">
        <v>3.4291</v>
      </c>
      <c r="E55" s="105" t="n">
        <v>3.6295</v>
      </c>
    </row>
    <row r="56" customFormat="false" ht="12.75" hidden="false" customHeight="false" outlineLevel="0" collapsed="false">
      <c r="A56" s="104" t="n">
        <v>37653</v>
      </c>
      <c r="B56" s="105" t="n">
        <v>3.1236</v>
      </c>
      <c r="C56" s="105" t="n">
        <v>3.8687</v>
      </c>
      <c r="D56" s="105" t="n">
        <v>3.3582</v>
      </c>
      <c r="E56" s="105" t="n">
        <v>3.3188</v>
      </c>
    </row>
    <row r="57" customFormat="false" ht="12.75" hidden="false" customHeight="false" outlineLevel="0" collapsed="false">
      <c r="A57" s="104" t="n">
        <v>37681</v>
      </c>
      <c r="B57" s="105" t="n">
        <v>2.6316</v>
      </c>
      <c r="C57" s="105" t="n">
        <v>3.5963</v>
      </c>
      <c r="D57" s="105" t="n">
        <v>3.1708</v>
      </c>
      <c r="E57" s="105" t="n">
        <v>3.0257</v>
      </c>
    </row>
    <row r="58" customFormat="false" ht="12.75" hidden="false" customHeight="false" outlineLevel="0" collapsed="false">
      <c r="A58" s="104" t="n">
        <v>37712</v>
      </c>
      <c r="B58" s="105" t="n">
        <v>3.4779</v>
      </c>
      <c r="C58" s="105" t="n">
        <v>3.8923</v>
      </c>
      <c r="D58" s="105" t="n">
        <v>3.3314</v>
      </c>
      <c r="E58" s="105" t="n">
        <v>3.4201</v>
      </c>
    </row>
    <row r="59" customFormat="false" ht="12.75" hidden="false" customHeight="false" outlineLevel="0" collapsed="false">
      <c r="A59" s="104" t="n">
        <v>37742</v>
      </c>
      <c r="B59" s="105" t="n">
        <v>3.2772</v>
      </c>
      <c r="C59" s="105" t="n">
        <v>3.161</v>
      </c>
      <c r="D59" s="105" t="n">
        <v>3.2664</v>
      </c>
      <c r="E59" s="105" t="n">
        <v>3.2623</v>
      </c>
    </row>
    <row r="60" customFormat="false" ht="12.75" hidden="false" customHeight="false" outlineLevel="0" collapsed="false">
      <c r="A60" s="104" t="n">
        <v>37773</v>
      </c>
      <c r="B60" s="105" t="n">
        <v>3.635</v>
      </c>
      <c r="C60" s="105" t="n">
        <v>3.8894</v>
      </c>
      <c r="D60" s="105" t="n">
        <v>3.2127</v>
      </c>
      <c r="E60" s="105" t="n">
        <v>3.3999</v>
      </c>
    </row>
    <row r="61" customFormat="false" ht="12.75" hidden="false" customHeight="false" outlineLevel="0" collapsed="false">
      <c r="A61" s="104" t="n">
        <v>37803</v>
      </c>
      <c r="B61" s="105" t="n">
        <v>3.5834</v>
      </c>
      <c r="C61" s="105" t="n">
        <v>3.5911</v>
      </c>
      <c r="D61" s="105" t="n">
        <v>3.1879</v>
      </c>
      <c r="E61" s="105" t="n">
        <v>3.3465</v>
      </c>
    </row>
    <row r="62" customFormat="false" ht="12.75" hidden="false" customHeight="false" outlineLevel="0" collapsed="false">
      <c r="A62" s="104" t="n">
        <v>37834</v>
      </c>
      <c r="B62" s="105" t="n">
        <v>3.5156</v>
      </c>
      <c r="C62" s="105" t="n">
        <v>4.3224</v>
      </c>
      <c r="D62" s="105" t="n">
        <v>2.9292</v>
      </c>
      <c r="E62" s="105" t="n">
        <v>3.2223</v>
      </c>
    </row>
    <row r="63" customFormat="false" ht="12.75" hidden="false" customHeight="false" outlineLevel="0" collapsed="false">
      <c r="A63" s="104" t="n">
        <v>37865</v>
      </c>
      <c r="B63" s="105" t="n">
        <v>2.9689</v>
      </c>
      <c r="C63" s="105" t="n">
        <v>3.8586</v>
      </c>
      <c r="D63" s="105" t="n">
        <v>2.8352</v>
      </c>
      <c r="E63" s="105" t="n">
        <v>2.9535</v>
      </c>
    </row>
    <row r="64" customFormat="false" ht="12.75" hidden="false" customHeight="false" outlineLevel="0" collapsed="false">
      <c r="A64" s="104" t="n">
        <v>37895</v>
      </c>
      <c r="B64" s="105" t="n">
        <v>3.2812</v>
      </c>
      <c r="C64" s="105" t="n">
        <v>4.2976</v>
      </c>
      <c r="D64" s="105" t="n">
        <v>3.1867</v>
      </c>
      <c r="E64" s="105" t="n">
        <v>3.2985</v>
      </c>
    </row>
    <row r="65" customFormat="false" ht="12.75" hidden="false" customHeight="false" outlineLevel="0" collapsed="false">
      <c r="A65" s="104" t="n">
        <v>37926</v>
      </c>
      <c r="B65" s="105" t="n">
        <v>3.3045</v>
      </c>
      <c r="C65" s="105" t="n">
        <v>3.8112</v>
      </c>
      <c r="D65" s="105" t="n">
        <v>3.1899</v>
      </c>
      <c r="E65" s="105" t="n">
        <v>3.2726</v>
      </c>
    </row>
    <row r="66" customFormat="false" ht="12.75" hidden="false" customHeight="false" outlineLevel="0" collapsed="false">
      <c r="A66" s="104" t="n">
        <v>37956</v>
      </c>
      <c r="B66" s="105" t="n">
        <v>2.9883</v>
      </c>
      <c r="C66" s="105" t="n">
        <v>3.6087</v>
      </c>
      <c r="D66" s="105" t="n">
        <v>2.9889</v>
      </c>
      <c r="E66" s="105" t="n">
        <v>3.03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32</v>
      </c>
    </row>
    <row r="2" customFormat="false" ht="12.75" hidden="false" customHeight="false" outlineLevel="0" collapsed="false">
      <c r="A2" s="6" t="s">
        <v>1</v>
      </c>
    </row>
    <row r="3" customFormat="false" ht="12.75" hidden="false" customHeight="false" outlineLevel="0" collapsed="false">
      <c r="A3" s="6" t="s">
        <v>227</v>
      </c>
    </row>
    <row r="7" customFormat="false" ht="12.75" hidden="false" customHeight="false" outlineLevel="0" collapsed="false">
      <c r="B7" s="6" t="s">
        <v>233</v>
      </c>
      <c r="C7" s="6" t="s">
        <v>234</v>
      </c>
      <c r="D7" s="6" t="s">
        <v>235</v>
      </c>
    </row>
    <row r="8" customFormat="false" ht="12.75" hidden="false" customHeight="false" outlineLevel="0" collapsed="false">
      <c r="A8" s="10" t="n">
        <v>36161</v>
      </c>
      <c r="B8" s="105" t="n">
        <v>4.6</v>
      </c>
      <c r="C8" s="105" t="n">
        <v>4.1</v>
      </c>
      <c r="D8" s="105" t="n">
        <v>3.19</v>
      </c>
    </row>
    <row r="9" customFormat="false" ht="12.75" hidden="false" customHeight="false" outlineLevel="0" collapsed="false">
      <c r="A9" s="10" t="n">
        <v>36192</v>
      </c>
      <c r="B9" s="105" t="n">
        <v>4.6</v>
      </c>
      <c r="C9" s="105" t="n">
        <v>4.1</v>
      </c>
      <c r="D9" s="105" t="n">
        <v>3.37</v>
      </c>
    </row>
    <row r="10" customFormat="false" ht="12.75" hidden="false" customHeight="false" outlineLevel="0" collapsed="false">
      <c r="A10" s="10" t="n">
        <v>36220</v>
      </c>
      <c r="B10" s="105" t="n">
        <v>4.6</v>
      </c>
      <c r="C10" s="105" t="n">
        <v>4.4</v>
      </c>
      <c r="D10" s="105" t="n">
        <v>3.27</v>
      </c>
    </row>
    <row r="11" customFormat="false" ht="12.75" hidden="false" customHeight="false" outlineLevel="0" collapsed="false">
      <c r="A11" s="10" t="n">
        <v>36251</v>
      </c>
      <c r="B11" s="105" t="n">
        <v>5.4</v>
      </c>
      <c r="C11" s="105" t="n">
        <v>5.12</v>
      </c>
      <c r="D11" s="105" t="n">
        <v>3.79</v>
      </c>
    </row>
    <row r="12" customFormat="false" ht="12.75" hidden="false" customHeight="false" outlineLevel="0" collapsed="false">
      <c r="A12" s="10" t="n">
        <v>36281</v>
      </c>
      <c r="B12" s="105" t="n">
        <v>5.4</v>
      </c>
      <c r="C12" s="105" t="n">
        <v>5.12</v>
      </c>
      <c r="D12" s="105" t="n">
        <v>4.07</v>
      </c>
    </row>
    <row r="13" customFormat="false" ht="12.75" hidden="false" customHeight="false" outlineLevel="0" collapsed="false">
      <c r="A13" s="10" t="n">
        <v>36312</v>
      </c>
      <c r="B13" s="105" t="n">
        <v>5.4</v>
      </c>
      <c r="C13" s="105" t="n">
        <v>4.82</v>
      </c>
      <c r="D13" s="105" t="n">
        <v>3.26</v>
      </c>
    </row>
    <row r="14" customFormat="false" ht="12.75" hidden="false" customHeight="false" outlineLevel="0" collapsed="false">
      <c r="A14" s="10" t="n">
        <v>36342</v>
      </c>
      <c r="B14" s="105" t="n">
        <v>4.2</v>
      </c>
      <c r="C14" s="105" t="n">
        <v>4.43</v>
      </c>
      <c r="D14" s="105" t="n">
        <v>1.92</v>
      </c>
    </row>
    <row r="15" customFormat="false" ht="12.75" hidden="false" customHeight="false" outlineLevel="0" collapsed="false">
      <c r="A15" s="10" t="n">
        <v>36373</v>
      </c>
      <c r="B15" s="105" t="n">
        <v>4.2</v>
      </c>
      <c r="C15" s="105" t="n">
        <v>5.1</v>
      </c>
      <c r="D15" s="105" t="n">
        <v>3.26</v>
      </c>
    </row>
    <row r="16" customFormat="false" ht="12.75" hidden="false" customHeight="false" outlineLevel="0" collapsed="false">
      <c r="A16" s="10" t="n">
        <v>36404</v>
      </c>
      <c r="B16" s="105" t="n">
        <v>4.2</v>
      </c>
      <c r="C16" s="105" t="n">
        <v>4.66</v>
      </c>
      <c r="D16" s="105" t="n">
        <v>3.79</v>
      </c>
    </row>
    <row r="17" customFormat="false" ht="12.75" hidden="false" customHeight="false" outlineLevel="0" collapsed="false">
      <c r="A17" s="10" t="n">
        <v>36434</v>
      </c>
      <c r="B17" s="105" t="n">
        <v>4.6</v>
      </c>
      <c r="C17" s="105" t="n">
        <v>5.43</v>
      </c>
      <c r="D17" s="105" t="n">
        <v>3.92</v>
      </c>
    </row>
    <row r="18" customFormat="false" ht="12.75" hidden="false" customHeight="false" outlineLevel="0" collapsed="false">
      <c r="A18" s="10" t="n">
        <v>36465</v>
      </c>
      <c r="B18" s="105" t="n">
        <v>4.6</v>
      </c>
      <c r="C18" s="105" t="n">
        <v>5.03</v>
      </c>
      <c r="D18" s="105" t="n">
        <v>4.01</v>
      </c>
    </row>
    <row r="19" customFormat="false" ht="12.75" hidden="false" customHeight="false" outlineLevel="0" collapsed="false">
      <c r="A19" s="10" t="n">
        <v>36495</v>
      </c>
      <c r="B19" s="105" t="n">
        <v>4.6</v>
      </c>
      <c r="C19" s="105" t="n">
        <v>4.99</v>
      </c>
      <c r="D19" s="105" t="n">
        <v>3.68</v>
      </c>
    </row>
    <row r="20" customFormat="false" ht="12.75" hidden="false" customHeight="false" outlineLevel="0" collapsed="false">
      <c r="A20" s="10" t="n">
        <v>36526</v>
      </c>
      <c r="B20" s="105" t="n">
        <v>4.7</v>
      </c>
      <c r="C20" s="105" t="n">
        <v>4.78399009522729</v>
      </c>
      <c r="D20" s="105" t="n">
        <v>2.4248697570517</v>
      </c>
    </row>
    <row r="21" customFormat="false" ht="12.75" hidden="false" customHeight="false" outlineLevel="0" collapsed="false">
      <c r="A21" s="10" t="n">
        <v>36557</v>
      </c>
      <c r="B21" s="105" t="n">
        <v>4.7</v>
      </c>
      <c r="C21" s="105" t="n">
        <v>4.73199939761612</v>
      </c>
      <c r="D21" s="105" t="n">
        <v>3.06844282194248</v>
      </c>
    </row>
    <row r="22" customFormat="false" ht="12.75" hidden="false" customHeight="false" outlineLevel="0" collapsed="false">
      <c r="A22" s="10" t="n">
        <v>36586</v>
      </c>
      <c r="B22" s="105" t="n">
        <v>4.7</v>
      </c>
      <c r="C22" s="105" t="n">
        <v>4.63860690836506</v>
      </c>
      <c r="D22" s="105" t="n">
        <v>3.40179063214945</v>
      </c>
    </row>
    <row r="23" customFormat="false" ht="12.75" hidden="false" customHeight="false" outlineLevel="0" collapsed="false">
      <c r="A23" s="10" t="n">
        <v>36617</v>
      </c>
      <c r="B23" s="105" t="n">
        <v>5.5</v>
      </c>
      <c r="C23" s="105" t="n">
        <v>3.77955675540677</v>
      </c>
      <c r="D23" s="105" t="n">
        <v>2.8641189323213</v>
      </c>
    </row>
    <row r="24" customFormat="false" ht="12.75" hidden="false" customHeight="false" outlineLevel="0" collapsed="false">
      <c r="A24" s="10" t="n">
        <v>36647</v>
      </c>
      <c r="B24" s="105" t="n">
        <v>5.2</v>
      </c>
      <c r="C24" s="105" t="n">
        <v>4.25994611049112</v>
      </c>
      <c r="D24" s="105" t="n">
        <v>3.06244830676175</v>
      </c>
    </row>
    <row r="25" customFormat="false" ht="12.75" hidden="false" customHeight="false" outlineLevel="0" collapsed="false">
      <c r="A25" s="10" t="n">
        <v>36678</v>
      </c>
      <c r="B25" s="105" t="n">
        <v>4.7</v>
      </c>
      <c r="C25" s="105" t="n">
        <v>3.88535473594445</v>
      </c>
      <c r="D25" s="105" t="n">
        <v>3.43377014286047</v>
      </c>
    </row>
    <row r="26" customFormat="false" ht="12.75" hidden="false" customHeight="false" outlineLevel="0" collapsed="false">
      <c r="A26" s="10" t="n">
        <v>36708</v>
      </c>
      <c r="B26" s="105" t="n">
        <v>5.3</v>
      </c>
      <c r="C26" s="105" t="n">
        <v>3.90307248156794</v>
      </c>
      <c r="D26" s="105" t="n">
        <v>3.52968998159479</v>
      </c>
    </row>
    <row r="27" customFormat="false" ht="12.75" hidden="false" customHeight="false" outlineLevel="0" collapsed="false">
      <c r="A27" s="10" t="n">
        <v>36739</v>
      </c>
      <c r="B27" s="105" t="n">
        <v>4.9</v>
      </c>
      <c r="C27" s="105" t="n">
        <v>3.91600868726385</v>
      </c>
      <c r="D27" s="105" t="n">
        <v>2.92520693283043</v>
      </c>
    </row>
    <row r="28" customFormat="false" ht="12.75" hidden="false" customHeight="false" outlineLevel="0" collapsed="false">
      <c r="A28" s="10" t="n">
        <v>36770</v>
      </c>
      <c r="B28" s="105" t="n">
        <v>4.65116279069768</v>
      </c>
      <c r="C28" s="105" t="n">
        <v>4.0534857625995</v>
      </c>
      <c r="D28" s="105" t="n">
        <v>2.8901135418387</v>
      </c>
    </row>
    <row r="29" customFormat="false" ht="12.75" hidden="false" customHeight="false" outlineLevel="0" collapsed="false">
      <c r="A29" s="10" t="n">
        <v>36800</v>
      </c>
      <c r="B29" s="105" t="n">
        <v>4.28033866415805</v>
      </c>
      <c r="C29" s="105" t="n">
        <v>3.52803269131723</v>
      </c>
      <c r="D29" s="105" t="n">
        <v>4.2338420922794</v>
      </c>
    </row>
    <row r="30" customFormat="false" ht="12.75" hidden="false" customHeight="false" outlineLevel="0" collapsed="false">
      <c r="A30" s="10" t="n">
        <v>36831</v>
      </c>
      <c r="B30" s="105" t="n">
        <v>3.98686679174485</v>
      </c>
      <c r="C30" s="105" t="n">
        <v>4.26289796654906</v>
      </c>
      <c r="D30" s="105" t="n">
        <v>3.95514965308687</v>
      </c>
    </row>
    <row r="31" customFormat="false" ht="12.75" hidden="false" customHeight="false" outlineLevel="0" collapsed="false">
      <c r="A31" s="10" t="n">
        <v>36861</v>
      </c>
      <c r="B31" s="105" t="n">
        <v>4.31519699812384</v>
      </c>
      <c r="C31" s="105" t="n">
        <v>4.53376023083118</v>
      </c>
      <c r="D31" s="105" t="n">
        <v>4.15327922897548</v>
      </c>
    </row>
    <row r="32" customFormat="false" ht="12.75" hidden="false" customHeight="false" outlineLevel="0" collapsed="false">
      <c r="A32" s="10" t="n">
        <v>36892</v>
      </c>
      <c r="B32" s="105" t="n">
        <v>3.4388</v>
      </c>
      <c r="C32" s="105" t="n">
        <v>4.39</v>
      </c>
      <c r="D32" s="105" t="n">
        <v>3.74</v>
      </c>
    </row>
    <row r="33" customFormat="false" ht="12.75" hidden="false" customHeight="false" outlineLevel="0" collapsed="false">
      <c r="A33" s="10" t="n">
        <v>36923</v>
      </c>
      <c r="B33" s="105" t="n">
        <v>3.3486</v>
      </c>
      <c r="C33" s="105" t="n">
        <v>4.56</v>
      </c>
      <c r="D33" s="105" t="n">
        <v>3.71</v>
      </c>
    </row>
    <row r="34" customFormat="false" ht="12.75" hidden="false" customHeight="false" outlineLevel="0" collapsed="false">
      <c r="A34" s="10" t="n">
        <v>36951</v>
      </c>
      <c r="B34" s="105" t="n">
        <v>3.4404</v>
      </c>
      <c r="C34" s="105" t="n">
        <v>4.45</v>
      </c>
      <c r="D34" s="105" t="n">
        <v>3.7</v>
      </c>
    </row>
    <row r="35" customFormat="false" ht="12.75" hidden="false" customHeight="false" outlineLevel="0" collapsed="false">
      <c r="A35" s="10" t="n">
        <v>36982</v>
      </c>
      <c r="B35" s="105" t="n">
        <v>4.9753</v>
      </c>
      <c r="C35" s="105" t="n">
        <v>4.78</v>
      </c>
      <c r="D35" s="105" t="n">
        <v>5.13</v>
      </c>
    </row>
    <row r="36" customFormat="false" ht="12.75" hidden="false" customHeight="false" outlineLevel="0" collapsed="false">
      <c r="A36" s="10" t="n">
        <v>37012</v>
      </c>
      <c r="B36" s="105" t="n">
        <v>4.7385</v>
      </c>
      <c r="C36" s="105" t="n">
        <v>4.46</v>
      </c>
      <c r="D36" s="105" t="n">
        <v>5.14</v>
      </c>
    </row>
    <row r="37" customFormat="false" ht="12.75" hidden="false" customHeight="false" outlineLevel="0" collapsed="false">
      <c r="A37" s="10" t="n">
        <v>37043</v>
      </c>
      <c r="B37" s="105" t="n">
        <v>4.3069</v>
      </c>
      <c r="C37" s="105" t="n">
        <v>5.36</v>
      </c>
      <c r="D37" s="105" t="n">
        <v>4.98</v>
      </c>
    </row>
    <row r="38" customFormat="false" ht="12.75" hidden="false" customHeight="false" outlineLevel="0" collapsed="false">
      <c r="A38" s="10" t="n">
        <v>37073</v>
      </c>
      <c r="B38" s="105" t="n">
        <v>4.3478</v>
      </c>
      <c r="C38" s="105" t="n">
        <v>5.43</v>
      </c>
      <c r="D38" s="105" t="n">
        <v>6.28</v>
      </c>
    </row>
    <row r="39" customFormat="false" ht="12.75" hidden="false" customHeight="false" outlineLevel="0" collapsed="false">
      <c r="A39" s="10" t="n">
        <v>37104</v>
      </c>
      <c r="B39" s="105" t="n">
        <v>4.1009</v>
      </c>
      <c r="C39" s="105" t="n">
        <v>5.71</v>
      </c>
      <c r="D39" s="105" t="n">
        <v>5.86</v>
      </c>
    </row>
    <row r="40" customFormat="false" ht="12.75" hidden="false" customHeight="false" outlineLevel="0" collapsed="false">
      <c r="A40" s="10" t="n">
        <v>37135</v>
      </c>
      <c r="B40" s="105" t="n">
        <v>4.3439</v>
      </c>
      <c r="C40" s="105" t="n">
        <v>5.65</v>
      </c>
      <c r="D40" s="105" t="n">
        <v>5.63</v>
      </c>
    </row>
    <row r="41" customFormat="false" ht="12.75" hidden="false" customHeight="false" outlineLevel="0" collapsed="false">
      <c r="A41" s="10" t="n">
        <v>37165</v>
      </c>
      <c r="B41" s="105" t="n">
        <v>4.5414</v>
      </c>
      <c r="C41" s="105" t="n">
        <v>5.29</v>
      </c>
      <c r="D41" s="105" t="n">
        <v>4.38</v>
      </c>
    </row>
    <row r="42" customFormat="false" ht="12.75" hidden="false" customHeight="false" outlineLevel="0" collapsed="false">
      <c r="A42" s="10" t="n">
        <v>37196</v>
      </c>
      <c r="B42" s="105" t="n">
        <v>4.7174</v>
      </c>
      <c r="C42" s="105" t="n">
        <v>5.23</v>
      </c>
      <c r="D42" s="105" t="n">
        <v>4.58</v>
      </c>
    </row>
    <row r="43" customFormat="false" ht="12.75" hidden="false" customHeight="false" outlineLevel="0" collapsed="false">
      <c r="A43" s="10" t="n">
        <v>37226</v>
      </c>
      <c r="B43" s="105" t="n">
        <v>4.6625</v>
      </c>
      <c r="C43" s="105" t="n">
        <v>5.19</v>
      </c>
      <c r="D43" s="105" t="n">
        <v>4.42</v>
      </c>
    </row>
    <row r="44" customFormat="false" ht="12.75" hidden="false" customHeight="false" outlineLevel="0" collapsed="false">
      <c r="A44" s="10" t="n">
        <v>37257</v>
      </c>
      <c r="B44" s="105" t="n">
        <v>4.7872</v>
      </c>
      <c r="C44" s="105" t="n">
        <v>4.98</v>
      </c>
      <c r="D44" s="105" t="n">
        <v>5</v>
      </c>
    </row>
    <row r="45" customFormat="false" ht="12.75" hidden="false" customHeight="false" outlineLevel="0" collapsed="false">
      <c r="A45" s="10" t="n">
        <v>37288</v>
      </c>
      <c r="B45" s="105" t="n">
        <v>4.7492</v>
      </c>
      <c r="C45" s="105" t="n">
        <v>4.84</v>
      </c>
      <c r="D45" s="105" t="n">
        <v>4.37</v>
      </c>
    </row>
    <row r="46" customFormat="false" ht="12.75" hidden="false" customHeight="false" outlineLevel="0" collapsed="false">
      <c r="A46" s="10" t="n">
        <v>37316</v>
      </c>
      <c r="B46" s="105" t="n">
        <v>4.8337</v>
      </c>
      <c r="C46" s="105" t="n">
        <v>4.67</v>
      </c>
      <c r="D46" s="105" t="n">
        <v>4.34</v>
      </c>
    </row>
    <row r="47" customFormat="false" ht="12.75" hidden="false" customHeight="false" outlineLevel="0" collapsed="false">
      <c r="A47" s="10" t="n">
        <v>37347</v>
      </c>
      <c r="B47" s="105" t="n">
        <v>4.1845</v>
      </c>
      <c r="C47" s="105" t="n">
        <v>4.86</v>
      </c>
      <c r="D47" s="105" t="n">
        <v>4.48</v>
      </c>
    </row>
    <row r="48" customFormat="false" ht="12.75" hidden="false" customHeight="false" outlineLevel="0" collapsed="false">
      <c r="A48" s="10" t="n">
        <v>37377</v>
      </c>
      <c r="B48" s="105" t="n">
        <v>3.8412</v>
      </c>
      <c r="C48" s="105" t="n">
        <v>4.98</v>
      </c>
      <c r="D48" s="105" t="n">
        <v>4.37</v>
      </c>
    </row>
    <row r="49" customFormat="false" ht="12.75" hidden="false" customHeight="false" outlineLevel="0" collapsed="false">
      <c r="A49" s="10" t="n">
        <v>37408</v>
      </c>
      <c r="B49" s="105" t="n">
        <v>4.3441</v>
      </c>
      <c r="C49" s="105" t="n">
        <v>4.59</v>
      </c>
      <c r="D49" s="105" t="n">
        <v>5.03</v>
      </c>
    </row>
    <row r="50" customFormat="false" ht="12.75" hidden="false" customHeight="false" outlineLevel="0" collapsed="false">
      <c r="A50" s="10" t="n">
        <v>37438</v>
      </c>
      <c r="B50" s="105" t="n">
        <v>3.9948</v>
      </c>
      <c r="C50" s="105" t="n">
        <v>4.57</v>
      </c>
      <c r="D50" s="105" t="n">
        <v>4.62</v>
      </c>
    </row>
    <row r="51" customFormat="false" ht="12.75" hidden="false" customHeight="false" outlineLevel="0" collapsed="false">
      <c r="A51" s="10" t="n">
        <v>37469</v>
      </c>
      <c r="B51" s="105" t="n">
        <v>4.3723</v>
      </c>
      <c r="C51" s="105" t="n">
        <v>4.55</v>
      </c>
      <c r="D51" s="105" t="n">
        <v>4.47</v>
      </c>
    </row>
    <row r="52" customFormat="false" ht="12.75" hidden="false" customHeight="false" outlineLevel="0" collapsed="false">
      <c r="A52" s="10" t="n">
        <v>37500</v>
      </c>
      <c r="B52" s="105" t="n">
        <v>4.4635</v>
      </c>
      <c r="C52" s="105" t="n">
        <v>4.56</v>
      </c>
      <c r="D52" s="105" t="n">
        <v>4.46</v>
      </c>
    </row>
    <row r="53" customFormat="false" ht="12.75" hidden="false" customHeight="false" outlineLevel="0" collapsed="false">
      <c r="A53" s="10" t="n">
        <v>37530</v>
      </c>
      <c r="B53" s="105" t="n">
        <v>4.0034</v>
      </c>
      <c r="C53" s="105" t="n">
        <v>4.81</v>
      </c>
      <c r="D53" s="105" t="n">
        <v>3.98</v>
      </c>
    </row>
    <row r="54" customFormat="false" ht="12.75" hidden="false" customHeight="false" outlineLevel="0" collapsed="false">
      <c r="A54" s="10" t="n">
        <v>37561</v>
      </c>
      <c r="B54" s="105" t="n">
        <v>3.9524</v>
      </c>
      <c r="C54" s="105" t="n">
        <v>4.47</v>
      </c>
      <c r="D54" s="105" t="n">
        <v>3.83</v>
      </c>
    </row>
    <row r="55" customFormat="false" ht="12.75" hidden="false" customHeight="false" outlineLevel="0" collapsed="false">
      <c r="A55" s="10" t="n">
        <v>37591</v>
      </c>
      <c r="B55" s="105" t="n">
        <v>4.1578</v>
      </c>
      <c r="C55" s="105" t="n">
        <v>4.36</v>
      </c>
      <c r="D55" s="105" t="n">
        <v>4.0262</v>
      </c>
    </row>
    <row r="56" customFormat="false" ht="12.75" hidden="false" customHeight="false" outlineLevel="0" collapsed="false">
      <c r="A56" s="10" t="n">
        <v>37622</v>
      </c>
      <c r="B56" s="105" t="n">
        <v>4.6108</v>
      </c>
      <c r="C56" s="105" t="n">
        <v>4.38</v>
      </c>
      <c r="D56" s="105" t="n">
        <v>3.9301</v>
      </c>
    </row>
    <row r="57" customFormat="false" ht="12.75" hidden="false" customHeight="false" outlineLevel="0" collapsed="false">
      <c r="A57" s="10" t="n">
        <v>37653</v>
      </c>
      <c r="B57" s="105" t="n">
        <v>4.4915</v>
      </c>
      <c r="C57" s="105" t="n">
        <v>4.34</v>
      </c>
      <c r="D57" s="105" t="n">
        <v>3.9917</v>
      </c>
    </row>
    <row r="58" customFormat="false" ht="12.75" hidden="false" customHeight="false" outlineLevel="0" collapsed="false">
      <c r="A58" s="10" t="n">
        <v>37681</v>
      </c>
      <c r="B58" s="105" t="n">
        <v>4.2724</v>
      </c>
      <c r="C58" s="105" t="n">
        <v>4.26</v>
      </c>
      <c r="D58" s="105" t="n">
        <v>3.9044</v>
      </c>
    </row>
    <row r="59" customFormat="false" ht="12.75" hidden="false" customHeight="false" outlineLevel="0" collapsed="false">
      <c r="A59" s="10" t="n">
        <v>37712</v>
      </c>
      <c r="B59" s="105" t="n">
        <v>1.9262</v>
      </c>
      <c r="C59" s="105" t="n">
        <v>3.5</v>
      </c>
      <c r="D59" s="105" t="n">
        <v>2.7743</v>
      </c>
    </row>
    <row r="60" customFormat="false" ht="12.75" hidden="false" customHeight="false" outlineLevel="0" collapsed="false">
      <c r="A60" s="10" t="n">
        <v>37742</v>
      </c>
      <c r="B60" s="105" t="n">
        <v>1.9729</v>
      </c>
      <c r="C60" s="105" t="n">
        <v>3.46</v>
      </c>
      <c r="D60" s="105" t="n">
        <v>2.7851</v>
      </c>
    </row>
    <row r="61" customFormat="false" ht="12.75" hidden="false" customHeight="false" outlineLevel="0" collapsed="false">
      <c r="A61" s="10" t="n">
        <v>37773</v>
      </c>
      <c r="B61" s="105" t="n">
        <v>1.9373</v>
      </c>
      <c r="C61" s="105" t="n">
        <v>4.56</v>
      </c>
      <c r="D61" s="105" t="n">
        <v>4.6761</v>
      </c>
    </row>
    <row r="62" customFormat="false" ht="12.75" hidden="false" customHeight="false" outlineLevel="0" collapsed="false">
      <c r="A62" s="10" t="n">
        <v>37803</v>
      </c>
      <c r="B62" s="105" t="n">
        <v>4.5023</v>
      </c>
      <c r="C62" s="105" t="n">
        <v>3.6</v>
      </c>
      <c r="D62" s="105" t="n">
        <v>3.1356</v>
      </c>
    </row>
    <row r="63" customFormat="false" ht="12.75" hidden="false" customHeight="false" outlineLevel="0" collapsed="false">
      <c r="A63" s="10" t="n">
        <v>37834</v>
      </c>
      <c r="B63" s="105" t="n">
        <v>4.3965</v>
      </c>
      <c r="C63" s="105" t="n">
        <v>4.07</v>
      </c>
      <c r="D63" s="105" t="n">
        <v>3.3516</v>
      </c>
    </row>
    <row r="64" customFormat="false" ht="12.75" hidden="false" customHeight="false" outlineLevel="0" collapsed="false">
      <c r="A64" s="10" t="n">
        <v>37865</v>
      </c>
      <c r="B64" s="105" t="n">
        <v>4.4371</v>
      </c>
      <c r="C64" s="105" t="n">
        <v>4.01</v>
      </c>
      <c r="D64" s="105" t="n">
        <v>3.3714</v>
      </c>
    </row>
    <row r="65" customFormat="false" ht="12.75" hidden="false" customHeight="false" outlineLevel="0" collapsed="false">
      <c r="A65" s="10" t="n">
        <v>37895</v>
      </c>
      <c r="B65" s="105" t="n">
        <v>4.5045</v>
      </c>
      <c r="C65" s="105" t="n">
        <v>4.16</v>
      </c>
      <c r="D65" s="105" t="n">
        <v>3.5867</v>
      </c>
    </row>
    <row r="66" customFormat="false" ht="12.75" hidden="false" customHeight="false" outlineLevel="0" collapsed="false">
      <c r="A66" s="10" t="n">
        <v>37926</v>
      </c>
      <c r="B66" s="105" t="n">
        <v>4.5789</v>
      </c>
      <c r="C66" s="105" t="n">
        <v>4.32</v>
      </c>
      <c r="D66" s="105" t="n">
        <v>3.7612</v>
      </c>
    </row>
    <row r="67" customFormat="false" ht="12.75" hidden="false" customHeight="false" outlineLevel="0" collapsed="false">
      <c r="A67" s="10" t="n">
        <v>37956</v>
      </c>
      <c r="B67" s="105" t="n">
        <v>4.3992</v>
      </c>
      <c r="C67" s="105" t="n">
        <v>4.26</v>
      </c>
      <c r="D67" s="105" t="n">
        <v>3.9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3.41"/>
    <col collapsed="false" customWidth="true" hidden="false" outlineLevel="0" max="3" min="3" style="6" width="16.56"/>
    <col collapsed="false" customWidth="true" hidden="false" outlineLevel="0" max="4" min="4" style="6" width="10.41"/>
    <col collapsed="false" customWidth="true" hidden="false" outlineLevel="0" max="5" min="5" style="6" width="14.7"/>
    <col collapsed="false" customWidth="true" hidden="false" outlineLevel="0" max="6" min="6" style="6" width="16.42"/>
    <col collapsed="false" customWidth="true" hidden="false" outlineLevel="0" max="7" min="7" style="6" width="12.99"/>
  </cols>
  <sheetData>
    <row r="1" customFormat="false" ht="12.75" hidden="false" customHeight="false" outlineLevel="0" collapsed="false">
      <c r="A1" s="6" t="s">
        <v>236</v>
      </c>
    </row>
    <row r="2" customFormat="false" ht="12.75" hidden="false" customHeight="false" outlineLevel="0" collapsed="false">
      <c r="A2" s="6" t="s">
        <v>21</v>
      </c>
    </row>
    <row r="3" customFormat="false" ht="12.75" hidden="false" customHeight="false" outlineLevel="0" collapsed="false">
      <c r="A3" s="6" t="s">
        <v>17</v>
      </c>
    </row>
    <row r="4" customFormat="false" ht="12.75" hidden="false" customHeight="false" outlineLevel="0" collapsed="false">
      <c r="A4" s="6" t="s">
        <v>237</v>
      </c>
    </row>
    <row r="7" customFormat="false" ht="12.75" hidden="false" customHeight="false" outlineLevel="0" collapsed="false">
      <c r="B7" s="6" t="s">
        <v>238</v>
      </c>
      <c r="C7" s="6" t="s">
        <v>239</v>
      </c>
      <c r="D7" s="6" t="s">
        <v>240</v>
      </c>
      <c r="E7" s="6" t="s">
        <v>241</v>
      </c>
      <c r="F7" s="6" t="s">
        <v>242</v>
      </c>
      <c r="G7" s="6" t="s">
        <v>243</v>
      </c>
    </row>
    <row r="8" customFormat="false" ht="12.75" hidden="false" customHeight="false" outlineLevel="0" collapsed="false">
      <c r="A8" s="19" t="n">
        <v>25569</v>
      </c>
      <c r="B8" s="9" t="n">
        <v>34.8628682538598</v>
      </c>
      <c r="C8" s="9"/>
      <c r="D8" s="9" t="n">
        <v>36.9432625260876</v>
      </c>
      <c r="E8" s="9"/>
      <c r="F8" s="9" t="n">
        <v>41.5</v>
      </c>
      <c r="G8" s="9" t="n">
        <v>33.6</v>
      </c>
    </row>
    <row r="9" customFormat="false" ht="12.75" hidden="false" customHeight="false" outlineLevel="0" collapsed="false">
      <c r="A9" s="19" t="n">
        <v>25934</v>
      </c>
      <c r="B9" s="9" t="n">
        <v>32.5841187636601</v>
      </c>
      <c r="C9" s="9"/>
      <c r="D9" s="9" t="n">
        <v>36.9123883425065</v>
      </c>
      <c r="E9" s="9"/>
      <c r="F9" s="9" t="n">
        <v>41.5</v>
      </c>
      <c r="G9" s="9" t="n">
        <v>33.6</v>
      </c>
    </row>
    <row r="10" customFormat="false" ht="12.75" hidden="false" customHeight="false" outlineLevel="0" collapsed="false">
      <c r="A10" s="19" t="n">
        <v>26299</v>
      </c>
      <c r="B10" s="9" t="n">
        <v>33.1035842287528</v>
      </c>
      <c r="C10" s="9"/>
      <c r="D10" s="9" t="n">
        <v>37.1454293531394</v>
      </c>
      <c r="E10" s="9"/>
      <c r="F10" s="9" t="n">
        <v>41.5</v>
      </c>
      <c r="G10" s="9" t="n">
        <v>33.6</v>
      </c>
    </row>
    <row r="11" customFormat="false" ht="12.75" hidden="false" customHeight="false" outlineLevel="0" collapsed="false">
      <c r="A11" s="19" t="n">
        <v>26665</v>
      </c>
      <c r="B11" s="9" t="n">
        <v>35.1274070777269</v>
      </c>
      <c r="C11" s="9"/>
      <c r="D11" s="9" t="n">
        <v>38.5924732274273</v>
      </c>
      <c r="E11" s="9"/>
      <c r="F11" s="9" t="n">
        <v>41.5</v>
      </c>
      <c r="G11" s="9" t="n">
        <v>33.6</v>
      </c>
    </row>
    <row r="12" customFormat="false" ht="12.75" hidden="false" customHeight="false" outlineLevel="0" collapsed="false">
      <c r="A12" s="19" t="n">
        <v>27030</v>
      </c>
      <c r="B12" s="9" t="n">
        <v>34.7836406828368</v>
      </c>
      <c r="C12" s="9"/>
      <c r="D12" s="9" t="n">
        <v>39.3560071377207</v>
      </c>
      <c r="E12" s="9"/>
      <c r="F12" s="9" t="n">
        <v>41.5</v>
      </c>
      <c r="G12" s="9" t="n">
        <v>33.6</v>
      </c>
    </row>
    <row r="13" customFormat="false" ht="12.75" hidden="false" customHeight="false" outlineLevel="0" collapsed="false">
      <c r="A13" s="19" t="n">
        <v>27395</v>
      </c>
      <c r="B13" s="9" t="n">
        <v>33.6282182246055</v>
      </c>
      <c r="C13" s="9"/>
      <c r="D13" s="9" t="n">
        <v>37.1055690050394</v>
      </c>
      <c r="E13" s="9"/>
      <c r="F13" s="9" t="n">
        <v>41.5</v>
      </c>
      <c r="G13" s="9" t="n">
        <v>33.6</v>
      </c>
    </row>
    <row r="14" customFormat="false" ht="12.75" hidden="false" customHeight="false" outlineLevel="0" collapsed="false">
      <c r="A14" s="19" t="n">
        <v>27760</v>
      </c>
      <c r="B14" s="9" t="n">
        <v>30.554935978874</v>
      </c>
      <c r="C14" s="9"/>
      <c r="D14" s="9" t="n">
        <v>34.0391247692921</v>
      </c>
      <c r="E14" s="9"/>
      <c r="F14" s="9" t="n">
        <v>41.5</v>
      </c>
      <c r="G14" s="9" t="n">
        <v>33.6</v>
      </c>
    </row>
    <row r="15" customFormat="false" ht="12.75" hidden="false" customHeight="false" outlineLevel="0" collapsed="false">
      <c r="A15" s="19" t="n">
        <v>28126</v>
      </c>
      <c r="B15" s="9" t="n">
        <v>27.7423459534925</v>
      </c>
      <c r="C15" s="9"/>
      <c r="D15" s="9" t="n">
        <v>32.0003777713067</v>
      </c>
      <c r="E15" s="9"/>
      <c r="F15" s="9" t="n">
        <v>41.5</v>
      </c>
      <c r="G15" s="9" t="n">
        <v>33.6</v>
      </c>
    </row>
    <row r="16" customFormat="false" ht="12.75" hidden="false" customHeight="false" outlineLevel="0" collapsed="false">
      <c r="A16" s="19" t="n">
        <v>28491</v>
      </c>
      <c r="B16" s="9" t="n">
        <v>28.9076983250374</v>
      </c>
      <c r="C16" s="9"/>
      <c r="D16" s="9" t="n">
        <v>33.1421070370567</v>
      </c>
      <c r="E16" s="9"/>
      <c r="F16" s="9" t="n">
        <v>41.5</v>
      </c>
      <c r="G16" s="9" t="n">
        <v>33.6</v>
      </c>
    </row>
    <row r="17" customFormat="false" ht="12.75" hidden="false" customHeight="false" outlineLevel="0" collapsed="false">
      <c r="A17" s="19" t="n">
        <v>28856</v>
      </c>
      <c r="B17" s="9" t="n">
        <v>30.7723755780103</v>
      </c>
      <c r="C17" s="9"/>
      <c r="D17" s="9" t="n">
        <v>36.1026810679032</v>
      </c>
      <c r="E17" s="9"/>
      <c r="F17" s="9" t="n">
        <v>41.5</v>
      </c>
      <c r="G17" s="9" t="n">
        <v>33.6</v>
      </c>
    </row>
    <row r="18" customFormat="false" ht="12.75" hidden="false" customHeight="false" outlineLevel="0" collapsed="false">
      <c r="A18" s="19" t="n">
        <v>29221</v>
      </c>
      <c r="B18" s="9" t="n">
        <v>30.4100542990331</v>
      </c>
      <c r="C18" s="9"/>
      <c r="D18" s="9" t="n">
        <v>37.84</v>
      </c>
      <c r="E18" s="9"/>
      <c r="F18" s="9" t="n">
        <v>41.5</v>
      </c>
      <c r="G18" s="9" t="n">
        <v>33.6</v>
      </c>
    </row>
    <row r="19" customFormat="false" ht="12.75" hidden="false" customHeight="false" outlineLevel="0" collapsed="false">
      <c r="A19" s="19" t="n">
        <v>29587</v>
      </c>
      <c r="B19" s="9" t="n">
        <v>30.1546935178568</v>
      </c>
      <c r="C19" s="9"/>
      <c r="D19" s="9" t="n">
        <v>38.46</v>
      </c>
      <c r="E19" s="9"/>
      <c r="F19" s="9" t="n">
        <v>41.5</v>
      </c>
      <c r="G19" s="9" t="n">
        <v>33.6</v>
      </c>
    </row>
    <row r="20" customFormat="false" ht="12.75" hidden="false" customHeight="false" outlineLevel="0" collapsed="false">
      <c r="A20" s="19" t="n">
        <v>29952</v>
      </c>
      <c r="B20" s="9" t="n">
        <v>32.817386768629</v>
      </c>
      <c r="C20" s="9"/>
      <c r="D20" s="9" t="n">
        <v>42.5</v>
      </c>
      <c r="E20" s="9"/>
      <c r="F20" s="9" t="n">
        <v>41.5</v>
      </c>
      <c r="G20" s="9" t="n">
        <v>33.6</v>
      </c>
    </row>
    <row r="21" customFormat="false" ht="12.75" hidden="false" customHeight="false" outlineLevel="0" collapsed="false">
      <c r="A21" s="19" t="n">
        <v>30317</v>
      </c>
      <c r="B21" s="9" t="n">
        <v>34.2963754696396</v>
      </c>
      <c r="C21" s="9"/>
      <c r="D21" s="9" t="n">
        <v>44.46</v>
      </c>
      <c r="E21" s="9"/>
      <c r="F21" s="9" t="n">
        <v>41.5</v>
      </c>
      <c r="G21" s="9" t="n">
        <v>33.6</v>
      </c>
    </row>
    <row r="22" customFormat="false" ht="12.75" hidden="false" customHeight="false" outlineLevel="0" collapsed="false">
      <c r="A22" s="19" t="n">
        <v>30682</v>
      </c>
      <c r="B22" s="9" t="n">
        <v>35.2423756008079</v>
      </c>
      <c r="C22" s="9"/>
      <c r="D22" s="9" t="n">
        <v>45.18</v>
      </c>
      <c r="E22" s="9"/>
      <c r="F22" s="9" t="n">
        <v>41.5</v>
      </c>
      <c r="G22" s="9" t="n">
        <v>33.6</v>
      </c>
    </row>
    <row r="23" customFormat="false" ht="12.75" hidden="false" customHeight="false" outlineLevel="0" collapsed="false">
      <c r="A23" s="19" t="n">
        <v>31048</v>
      </c>
      <c r="B23" s="9" t="n">
        <v>34.591160204924</v>
      </c>
      <c r="C23" s="9"/>
      <c r="D23" s="9" t="n">
        <v>43.63</v>
      </c>
      <c r="E23" s="9"/>
      <c r="F23" s="9" t="n">
        <v>41.5</v>
      </c>
      <c r="G23" s="9" t="n">
        <v>33.6</v>
      </c>
    </row>
    <row r="24" customFormat="false" ht="12.75" hidden="false" customHeight="false" outlineLevel="0" collapsed="false">
      <c r="A24" s="19" t="n">
        <v>31413</v>
      </c>
      <c r="B24" s="9" t="n">
        <v>34.0670678339397</v>
      </c>
      <c r="C24" s="9"/>
      <c r="D24" s="9" t="n">
        <v>44.67</v>
      </c>
      <c r="E24" s="9"/>
      <c r="F24" s="9" t="n">
        <v>41.5</v>
      </c>
      <c r="G24" s="9" t="n">
        <v>33.6</v>
      </c>
    </row>
    <row r="25" customFormat="false" ht="12.75" hidden="false" customHeight="false" outlineLevel="0" collapsed="false">
      <c r="A25" s="19" t="n">
        <v>31778</v>
      </c>
      <c r="B25" s="9" t="n">
        <v>33.4796655293962</v>
      </c>
      <c r="C25" s="9"/>
      <c r="D25" s="9" t="n">
        <v>43.84</v>
      </c>
      <c r="E25" s="9"/>
      <c r="F25" s="9" t="n">
        <v>41.5</v>
      </c>
      <c r="G25" s="9" t="n">
        <v>33.6</v>
      </c>
    </row>
    <row r="26" customFormat="false" ht="12.75" hidden="false" customHeight="false" outlineLevel="0" collapsed="false">
      <c r="A26" s="19" t="n">
        <v>32143</v>
      </c>
      <c r="B26" s="9" t="n">
        <v>33.6976786238301</v>
      </c>
      <c r="C26" s="9"/>
      <c r="D26" s="9" t="n">
        <v>43.84</v>
      </c>
      <c r="E26" s="9"/>
      <c r="F26" s="9" t="n">
        <v>41.5</v>
      </c>
      <c r="G26" s="9" t="n">
        <v>33.6</v>
      </c>
    </row>
    <row r="27" customFormat="false" ht="12.75" hidden="false" customHeight="false" outlineLevel="0" collapsed="false">
      <c r="A27" s="19" t="n">
        <v>32509</v>
      </c>
      <c r="B27" s="9" t="n">
        <v>32.6180662969505</v>
      </c>
      <c r="C27" s="9"/>
      <c r="D27" s="9" t="n">
        <v>43.01</v>
      </c>
      <c r="E27" s="9"/>
      <c r="F27" s="9" t="n">
        <v>41.5</v>
      </c>
      <c r="G27" s="9" t="n">
        <v>33.6</v>
      </c>
    </row>
    <row r="28" customFormat="false" ht="12.75" hidden="false" customHeight="false" outlineLevel="0" collapsed="false">
      <c r="A28" s="19" t="n">
        <v>32874</v>
      </c>
      <c r="B28" s="9" t="n">
        <v>30.6464002272949</v>
      </c>
      <c r="C28" s="9"/>
      <c r="D28" s="9" t="n">
        <v>41.67</v>
      </c>
      <c r="E28" s="9"/>
      <c r="F28" s="9" t="n">
        <v>41.5</v>
      </c>
      <c r="G28" s="9" t="n">
        <v>33.6</v>
      </c>
    </row>
    <row r="29" customFormat="false" ht="12.75" hidden="false" customHeight="false" outlineLevel="0" collapsed="false">
      <c r="A29" s="19" t="n">
        <v>33239</v>
      </c>
      <c r="B29" s="9" t="n">
        <v>31.3068586924893</v>
      </c>
      <c r="C29" s="9"/>
      <c r="D29" s="9" t="n">
        <v>41.67</v>
      </c>
      <c r="E29" s="9"/>
      <c r="F29" s="9" t="n">
        <v>41.5</v>
      </c>
      <c r="G29" s="9" t="n">
        <v>33.6</v>
      </c>
    </row>
    <row r="30" customFormat="false" ht="12.75" hidden="false" customHeight="false" outlineLevel="0" collapsed="false">
      <c r="A30" s="19" t="n">
        <v>33604</v>
      </c>
      <c r="B30" s="9" t="n">
        <v>33.3554563062071</v>
      </c>
      <c r="C30" s="9"/>
      <c r="D30" s="9" t="n">
        <v>44.05</v>
      </c>
      <c r="E30" s="9"/>
      <c r="F30" s="9" t="n">
        <v>41.5</v>
      </c>
      <c r="G30" s="9" t="n">
        <v>33.6</v>
      </c>
    </row>
    <row r="31" customFormat="false" ht="12.75" hidden="false" customHeight="false" outlineLevel="0" collapsed="false">
      <c r="A31" s="19" t="n">
        <v>33970</v>
      </c>
      <c r="B31" s="9" t="n">
        <v>36.7920142212498</v>
      </c>
      <c r="C31" s="9"/>
      <c r="D31" s="9" t="n">
        <v>48.6543545358499</v>
      </c>
      <c r="E31" s="9"/>
      <c r="F31" s="9" t="n">
        <v>41.5</v>
      </c>
      <c r="G31" s="9" t="n">
        <v>33.6</v>
      </c>
    </row>
    <row r="32" customFormat="false" ht="12.75" hidden="false" customHeight="false" outlineLevel="0" collapsed="false">
      <c r="A32" s="19" t="n">
        <v>34335</v>
      </c>
      <c r="B32" s="9" t="n">
        <v>37.9650580485472</v>
      </c>
      <c r="C32" s="9"/>
      <c r="D32" s="9" t="n">
        <v>48.8924493185499</v>
      </c>
      <c r="E32" s="9"/>
      <c r="F32" s="9" t="n">
        <v>41.5</v>
      </c>
      <c r="G32" s="9" t="n">
        <v>33.6</v>
      </c>
    </row>
    <row r="33" customFormat="false" ht="12.75" hidden="false" customHeight="false" outlineLevel="0" collapsed="false">
      <c r="A33" s="19" t="n">
        <v>34700</v>
      </c>
      <c r="B33" s="9" t="n">
        <v>39.786274129795</v>
      </c>
      <c r="C33" s="9"/>
      <c r="D33" s="9" t="n">
        <v>50.5448571227528</v>
      </c>
      <c r="E33" s="9"/>
      <c r="F33" s="9" t="n">
        <v>41.5</v>
      </c>
      <c r="G33" s="9" t="n">
        <v>33.6</v>
      </c>
    </row>
    <row r="34" customFormat="false" ht="12.75" hidden="false" customHeight="false" outlineLevel="0" collapsed="false">
      <c r="A34" s="19" t="n">
        <v>35065</v>
      </c>
      <c r="B34" s="9" t="n">
        <v>36.8529383781041</v>
      </c>
      <c r="C34" s="9"/>
      <c r="D34" s="9" t="n">
        <v>47.0794626455045</v>
      </c>
      <c r="E34" s="9"/>
      <c r="F34" s="9" t="n">
        <v>41.5</v>
      </c>
      <c r="G34" s="9" t="n">
        <v>33.6</v>
      </c>
    </row>
    <row r="35" customFormat="false" ht="12.75" hidden="false" customHeight="false" outlineLevel="0" collapsed="false">
      <c r="A35" s="19" t="n">
        <v>35431</v>
      </c>
      <c r="B35" s="9" t="n">
        <v>36.708040470417</v>
      </c>
      <c r="C35" s="9"/>
      <c r="D35" s="9" t="n">
        <v>46.6550624353104</v>
      </c>
      <c r="E35" s="9"/>
      <c r="F35" s="9" t="n">
        <v>41.5</v>
      </c>
      <c r="G35" s="9" t="n">
        <v>33.6</v>
      </c>
    </row>
    <row r="36" customFormat="false" ht="12.75" hidden="false" customHeight="false" outlineLevel="0" collapsed="false">
      <c r="A36" s="19" t="n">
        <v>35796</v>
      </c>
      <c r="B36" s="9" t="n">
        <v>35.8789337857535</v>
      </c>
      <c r="C36" s="9"/>
      <c r="D36" s="9" t="n">
        <v>45.050718051806</v>
      </c>
      <c r="E36" s="9"/>
      <c r="F36" s="9" t="n">
        <v>41.5</v>
      </c>
      <c r="G36" s="9" t="n">
        <v>33.6</v>
      </c>
    </row>
    <row r="37" customFormat="false" ht="12.75" hidden="false" customHeight="false" outlineLevel="0" collapsed="false">
      <c r="A37" s="19" t="n">
        <v>36161</v>
      </c>
      <c r="B37" s="9" t="n">
        <v>35.9302011750784</v>
      </c>
      <c r="C37" s="9"/>
      <c r="D37" s="9" t="n">
        <v>44.8907928775771</v>
      </c>
      <c r="E37" s="9"/>
      <c r="F37" s="9" t="n">
        <v>41.5</v>
      </c>
      <c r="G37" s="9" t="n">
        <v>33.6</v>
      </c>
    </row>
    <row r="38" customFormat="false" ht="12.75" hidden="false" customHeight="false" outlineLevel="0" collapsed="false">
      <c r="A38" s="19" t="n">
        <v>36526</v>
      </c>
      <c r="B38" s="9" t="n">
        <v>34.4509357998698</v>
      </c>
      <c r="C38" s="9"/>
      <c r="D38" s="9" t="n">
        <v>42.7955763967371</v>
      </c>
      <c r="E38" s="9"/>
      <c r="F38" s="9" t="n">
        <v>41.5</v>
      </c>
      <c r="G38" s="9" t="n">
        <v>33.6</v>
      </c>
    </row>
    <row r="39" customFormat="false" ht="12.75" hidden="false" customHeight="false" outlineLevel="0" collapsed="false">
      <c r="A39" s="19" t="n">
        <v>36892</v>
      </c>
      <c r="B39" s="9" t="n">
        <v>32.0272488262032</v>
      </c>
      <c r="C39" s="9"/>
      <c r="D39" s="9" t="n">
        <v>39.8024640009836</v>
      </c>
      <c r="E39" s="9"/>
      <c r="F39" s="9" t="n">
        <v>41.5</v>
      </c>
      <c r="G39" s="9" t="n">
        <v>33.6</v>
      </c>
    </row>
    <row r="40" customFormat="false" ht="12.75" hidden="false" customHeight="false" outlineLevel="0" collapsed="false">
      <c r="A40" s="19" t="n">
        <v>37257</v>
      </c>
      <c r="B40" s="9" t="n">
        <v>32.0066974355765</v>
      </c>
      <c r="C40" s="9" t="n">
        <v>32.0066974355765</v>
      </c>
      <c r="D40" s="9" t="n">
        <v>37.9620491703335</v>
      </c>
      <c r="E40" s="9" t="n">
        <v>37.9620491703335</v>
      </c>
      <c r="F40" s="9" t="n">
        <v>41.5</v>
      </c>
      <c r="G40" s="9" t="n">
        <v>33.6</v>
      </c>
    </row>
    <row r="41" customFormat="false" ht="12.75" hidden="false" customHeight="false" outlineLevel="0" collapsed="false">
      <c r="A41" s="19" t="n">
        <v>37622</v>
      </c>
      <c r="B41" s="9"/>
      <c r="C41" s="9" t="n">
        <v>33.0749149597409</v>
      </c>
      <c r="D41" s="9"/>
      <c r="E41" s="9" t="n">
        <v>39.6199060168348</v>
      </c>
      <c r="F41" s="9" t="n">
        <v>41.5</v>
      </c>
      <c r="G41" s="9" t="n">
        <v>33.6</v>
      </c>
    </row>
    <row r="42" customFormat="false" ht="12.75" hidden="false" customHeight="false" outlineLevel="0" collapsed="false">
      <c r="A42" s="19" t="n">
        <v>37987</v>
      </c>
      <c r="B42" s="9"/>
      <c r="C42" s="9" t="n">
        <v>33.6510568977776</v>
      </c>
      <c r="D42" s="9"/>
      <c r="E42" s="9" t="n">
        <v>40.2900388697273</v>
      </c>
      <c r="F42" s="9" t="n">
        <v>41.5</v>
      </c>
      <c r="G42" s="9" t="n">
        <v>33.6</v>
      </c>
    </row>
    <row r="43" customFormat="false" ht="12.75" hidden="false" customHeight="false" outlineLevel="0" collapsed="false">
      <c r="A43" s="19" t="n">
        <v>38353</v>
      </c>
      <c r="B43" s="9"/>
      <c r="C43" s="9" t="n">
        <v>34.1357448412485</v>
      </c>
      <c r="D43" s="9"/>
      <c r="E43" s="9" t="n">
        <v>40.9377588475908</v>
      </c>
      <c r="F43" s="9" t="n">
        <v>41.5</v>
      </c>
      <c r="G43" s="9" t="n">
        <v>33.6</v>
      </c>
    </row>
    <row r="44" customFormat="false" ht="12.75" hidden="false" customHeight="false" outlineLevel="0" collapsed="false">
      <c r="A44" s="19" t="n">
        <v>38718</v>
      </c>
      <c r="B44" s="9"/>
      <c r="C44" s="9" t="n">
        <v>33.483899727805</v>
      </c>
      <c r="D44" s="9"/>
      <c r="E44" s="9" t="n">
        <v>40.9855718330101</v>
      </c>
      <c r="F44" s="9" t="n">
        <v>41.5</v>
      </c>
      <c r="G44" s="9" t="n">
        <v>3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13671875" defaultRowHeight="12.75" zeroHeight="false" outlineLevelRow="0" outlineLevelCol="0"/>
  <cols>
    <col collapsed="false" customWidth="true" hidden="false" outlineLevel="0" max="1" min="1" style="106" width="11.28"/>
    <col collapsed="false" customWidth="true" hidden="false" outlineLevel="0" max="2" min="2" style="107" width="9.28"/>
    <col collapsed="false" customWidth="true" hidden="false" outlineLevel="0" max="3" min="3" style="106" width="13.41"/>
    <col collapsed="false" customWidth="true" hidden="false" outlineLevel="0" max="4" min="4" style="106" width="11.42"/>
    <col collapsed="false" customWidth="true" hidden="false" outlineLevel="0" max="5" min="5" style="107" width="14.28"/>
    <col collapsed="false" customWidth="true" hidden="false" outlineLevel="0" max="7" min="6" style="107" width="17.56"/>
    <col collapsed="false" customWidth="false" hidden="false" outlineLevel="0" max="257" min="8" style="106" width="9.14"/>
  </cols>
  <sheetData>
    <row r="1" customFormat="false" ht="12.75" hidden="false" customHeight="false" outlineLevel="0" collapsed="false">
      <c r="A1" s="108" t="s">
        <v>244</v>
      </c>
    </row>
    <row r="2" customFormat="false" ht="12.75" hidden="false" customHeight="false" outlineLevel="0" collapsed="false">
      <c r="A2" s="108" t="s">
        <v>1</v>
      </c>
    </row>
    <row r="3" customFormat="false" ht="12.75" hidden="false" customHeight="false" outlineLevel="0" collapsed="false">
      <c r="A3" s="106" t="s">
        <v>245</v>
      </c>
      <c r="G3" s="109"/>
    </row>
    <row r="4" customFormat="false" ht="12.75" hidden="false" customHeight="false" outlineLevel="0" collapsed="false">
      <c r="A4" s="106" t="s">
        <v>150</v>
      </c>
      <c r="G4" s="109"/>
    </row>
    <row r="6" customFormat="false" ht="12.75" hidden="false" customHeight="false" outlineLevel="0" collapsed="false">
      <c r="A6" s="110"/>
      <c r="B6" s="111"/>
      <c r="C6" s="1"/>
      <c r="D6" s="1"/>
      <c r="E6" s="111"/>
      <c r="F6" s="109"/>
    </row>
    <row r="7" customFormat="false" ht="12.75" hidden="false" customHeight="false" outlineLevel="0" collapsed="false">
      <c r="A7" s="112"/>
      <c r="B7" s="113"/>
      <c r="C7" s="114"/>
      <c r="D7" s="114"/>
      <c r="E7" s="113"/>
      <c r="F7" s="115"/>
      <c r="G7" s="115"/>
    </row>
    <row r="8" s="120" customFormat="true" ht="12.75" hidden="false" customHeight="false" outlineLevel="0" collapsed="false">
      <c r="A8" s="116"/>
      <c r="B8" s="117" t="s">
        <v>246</v>
      </c>
      <c r="C8" s="118" t="s">
        <v>247</v>
      </c>
      <c r="D8" s="118" t="s">
        <v>248</v>
      </c>
      <c r="E8" s="113" t="s">
        <v>249</v>
      </c>
      <c r="F8" s="119" t="s">
        <v>250</v>
      </c>
      <c r="G8" s="119" t="s">
        <v>250</v>
      </c>
    </row>
    <row r="9" customFormat="false" ht="12.75" hidden="false" customHeight="false" outlineLevel="0" collapsed="false">
      <c r="A9" s="121" t="n">
        <v>33604</v>
      </c>
      <c r="B9" s="122" t="n">
        <v>5.4</v>
      </c>
      <c r="C9" s="122" t="n">
        <v>6.1</v>
      </c>
      <c r="D9" s="122"/>
      <c r="E9" s="111" t="n">
        <v>6.1</v>
      </c>
      <c r="F9" s="107" t="n">
        <v>1</v>
      </c>
      <c r="G9" s="107" t="n">
        <v>3</v>
      </c>
    </row>
    <row r="10" customFormat="false" ht="12.75" hidden="false" customHeight="false" outlineLevel="0" collapsed="false">
      <c r="A10" s="121" t="n">
        <v>33635</v>
      </c>
      <c r="B10" s="122" t="n">
        <v>2.6</v>
      </c>
      <c r="C10" s="122" t="n">
        <v>6.1</v>
      </c>
      <c r="D10" s="122"/>
      <c r="E10" s="111"/>
      <c r="F10" s="107" t="n">
        <v>1</v>
      </c>
      <c r="G10" s="107" t="n">
        <v>3</v>
      </c>
    </row>
    <row r="11" customFormat="false" ht="12.75" hidden="false" customHeight="false" outlineLevel="0" collapsed="false">
      <c r="A11" s="121" t="n">
        <v>33664</v>
      </c>
      <c r="B11" s="122" t="n">
        <v>2.7</v>
      </c>
      <c r="C11" s="122" t="n">
        <v>6.1</v>
      </c>
      <c r="D11" s="122"/>
      <c r="E11" s="111"/>
      <c r="F11" s="107" t="n">
        <v>1</v>
      </c>
      <c r="G11" s="107" t="n">
        <v>3</v>
      </c>
    </row>
    <row r="12" customFormat="false" ht="12.75" hidden="false" customHeight="false" outlineLevel="0" collapsed="false">
      <c r="A12" s="121" t="n">
        <v>33695</v>
      </c>
      <c r="B12" s="122" t="n">
        <v>2.4</v>
      </c>
      <c r="C12" s="122" t="n">
        <v>4.1</v>
      </c>
      <c r="D12" s="122"/>
      <c r="E12" s="111" t="n">
        <v>4.4</v>
      </c>
      <c r="F12" s="107" t="n">
        <v>1</v>
      </c>
      <c r="G12" s="107" t="n">
        <v>3</v>
      </c>
    </row>
    <row r="13" customFormat="false" ht="12.75" hidden="false" customHeight="false" outlineLevel="0" collapsed="false">
      <c r="A13" s="121" t="n">
        <v>33725</v>
      </c>
      <c r="B13" s="122" t="n">
        <v>2.4</v>
      </c>
      <c r="C13" s="122" t="n">
        <v>4.1</v>
      </c>
      <c r="D13" s="122"/>
      <c r="E13" s="111"/>
      <c r="F13" s="107" t="n">
        <v>1</v>
      </c>
      <c r="G13" s="107" t="n">
        <v>3</v>
      </c>
    </row>
    <row r="14" customFormat="false" ht="12.75" hidden="false" customHeight="false" outlineLevel="0" collapsed="false">
      <c r="A14" s="121" t="n">
        <v>33756</v>
      </c>
      <c r="B14" s="122" t="n">
        <v>2.2</v>
      </c>
      <c r="C14" s="122" t="n">
        <v>4.1</v>
      </c>
      <c r="D14" s="122"/>
      <c r="E14" s="111"/>
      <c r="F14" s="107" t="n">
        <v>1</v>
      </c>
      <c r="G14" s="107" t="n">
        <v>3</v>
      </c>
    </row>
    <row r="15" customFormat="false" ht="12.75" hidden="false" customHeight="false" outlineLevel="0" collapsed="false">
      <c r="A15" s="121" t="n">
        <v>33786</v>
      </c>
      <c r="B15" s="122" t="n">
        <v>2.1</v>
      </c>
      <c r="C15" s="122" t="n">
        <v>3.7</v>
      </c>
      <c r="D15" s="122"/>
      <c r="E15" s="111" t="n">
        <v>3.5</v>
      </c>
      <c r="F15" s="107" t="n">
        <v>1</v>
      </c>
      <c r="G15" s="107" t="n">
        <v>3</v>
      </c>
    </row>
    <row r="16" customFormat="false" ht="12.75" hidden="false" customHeight="false" outlineLevel="0" collapsed="false">
      <c r="A16" s="121" t="n">
        <v>33817</v>
      </c>
      <c r="B16" s="122" t="n">
        <v>2.3</v>
      </c>
      <c r="C16" s="122" t="n">
        <v>3.7</v>
      </c>
      <c r="D16" s="122"/>
      <c r="E16" s="111"/>
      <c r="F16" s="107" t="n">
        <v>1</v>
      </c>
      <c r="G16" s="107" t="n">
        <v>3</v>
      </c>
    </row>
    <row r="17" customFormat="false" ht="12.75" hidden="false" customHeight="false" outlineLevel="0" collapsed="false">
      <c r="A17" s="121" t="n">
        <v>33848</v>
      </c>
      <c r="B17" s="122" t="n">
        <v>2.7</v>
      </c>
      <c r="C17" s="122" t="n">
        <v>3.7</v>
      </c>
      <c r="D17" s="122"/>
      <c r="E17" s="111"/>
      <c r="F17" s="107" t="n">
        <v>1</v>
      </c>
      <c r="G17" s="107" t="n">
        <v>3</v>
      </c>
    </row>
    <row r="18" customFormat="false" ht="12.75" hidden="false" customHeight="false" outlineLevel="0" collapsed="false">
      <c r="A18" s="121" t="n">
        <v>33878</v>
      </c>
      <c r="B18" s="122" t="n">
        <v>2.5</v>
      </c>
      <c r="C18" s="122" t="n">
        <v>2.5</v>
      </c>
      <c r="D18" s="122"/>
      <c r="E18" s="111" t="n">
        <v>2.7</v>
      </c>
      <c r="F18" s="107" t="n">
        <v>1</v>
      </c>
      <c r="G18" s="107" t="n">
        <v>3</v>
      </c>
    </row>
    <row r="19" customFormat="false" ht="12.75" hidden="false" customHeight="false" outlineLevel="0" collapsed="false">
      <c r="A19" s="121" t="n">
        <v>33909</v>
      </c>
      <c r="B19" s="122" t="n">
        <v>1.5</v>
      </c>
      <c r="C19" s="122" t="n">
        <v>2.5</v>
      </c>
      <c r="D19" s="122"/>
      <c r="E19" s="111"/>
      <c r="F19" s="107" t="n">
        <v>1</v>
      </c>
      <c r="G19" s="107" t="n">
        <v>3</v>
      </c>
    </row>
    <row r="20" customFormat="false" ht="12.75" hidden="false" customHeight="false" outlineLevel="0" collapsed="false">
      <c r="A20" s="121" t="n">
        <v>33939</v>
      </c>
      <c r="B20" s="122" t="n">
        <v>2</v>
      </c>
      <c r="C20" s="122" t="n">
        <v>2.5</v>
      </c>
      <c r="D20" s="122"/>
      <c r="E20" s="111"/>
      <c r="F20" s="107" t="n">
        <v>1</v>
      </c>
      <c r="G20" s="107" t="n">
        <v>3</v>
      </c>
    </row>
    <row r="21" customFormat="false" ht="12.75" hidden="false" customHeight="false" outlineLevel="0" collapsed="false">
      <c r="A21" s="121" t="n">
        <v>33970</v>
      </c>
      <c r="B21" s="122" t="n">
        <v>4.8</v>
      </c>
      <c r="C21" s="122" t="n">
        <v>2.41</v>
      </c>
      <c r="D21" s="122"/>
      <c r="E21" s="111" t="n">
        <v>2.4</v>
      </c>
      <c r="F21" s="107" t="n">
        <v>1</v>
      </c>
      <c r="G21" s="107" t="n">
        <v>3</v>
      </c>
    </row>
    <row r="22" customFormat="false" ht="12.75" hidden="false" customHeight="false" outlineLevel="0" collapsed="false">
      <c r="A22" s="121" t="n">
        <v>34001</v>
      </c>
      <c r="B22" s="122" t="n">
        <v>5</v>
      </c>
      <c r="C22" s="122" t="n">
        <v>2.41</v>
      </c>
      <c r="D22" s="122"/>
      <c r="E22" s="111"/>
      <c r="F22" s="107" t="n">
        <v>1</v>
      </c>
      <c r="G22" s="107" t="n">
        <v>3</v>
      </c>
    </row>
    <row r="23" customFormat="false" ht="12.75" hidden="false" customHeight="false" outlineLevel="0" collapsed="false">
      <c r="A23" s="121" t="n">
        <v>34029</v>
      </c>
      <c r="B23" s="122" t="n">
        <v>5</v>
      </c>
      <c r="C23" s="122" t="n">
        <v>2.41</v>
      </c>
      <c r="D23" s="122"/>
      <c r="E23" s="111"/>
      <c r="F23" s="107" t="n">
        <v>1</v>
      </c>
      <c r="G23" s="107" t="n">
        <v>3</v>
      </c>
    </row>
    <row r="24" customFormat="false" ht="12.75" hidden="false" customHeight="false" outlineLevel="0" collapsed="false">
      <c r="A24" s="121" t="n">
        <v>34060</v>
      </c>
      <c r="B24" s="122" t="n">
        <v>5.2</v>
      </c>
      <c r="C24" s="122" t="n">
        <v>2.38</v>
      </c>
      <c r="D24" s="122"/>
      <c r="E24" s="111" t="n">
        <v>2</v>
      </c>
      <c r="F24" s="107" t="n">
        <v>1</v>
      </c>
      <c r="G24" s="107" t="n">
        <v>3</v>
      </c>
    </row>
    <row r="25" customFormat="false" ht="12.75" hidden="false" customHeight="false" outlineLevel="0" collapsed="false">
      <c r="A25" s="121" t="n">
        <v>34090</v>
      </c>
      <c r="B25" s="122" t="n">
        <v>4.9</v>
      </c>
      <c r="C25" s="122" t="n">
        <v>2.38</v>
      </c>
      <c r="D25" s="122"/>
      <c r="E25" s="111"/>
      <c r="F25" s="107" t="n">
        <v>1</v>
      </c>
      <c r="G25" s="107" t="n">
        <v>3</v>
      </c>
    </row>
    <row r="26" customFormat="false" ht="12.75" hidden="false" customHeight="false" outlineLevel="0" collapsed="false">
      <c r="A26" s="121" t="n">
        <v>34121</v>
      </c>
      <c r="B26" s="122" t="n">
        <v>4.8</v>
      </c>
      <c r="C26" s="122" t="n">
        <v>2.38</v>
      </c>
      <c r="D26" s="122"/>
      <c r="E26" s="111"/>
      <c r="F26" s="107" t="n">
        <v>1</v>
      </c>
      <c r="G26" s="107" t="n">
        <v>3</v>
      </c>
    </row>
    <row r="27" customFormat="false" ht="12.75" hidden="false" customHeight="false" outlineLevel="0" collapsed="false">
      <c r="A27" s="121" t="n">
        <v>34151</v>
      </c>
      <c r="B27" s="122" t="n">
        <v>4.7</v>
      </c>
      <c r="C27" s="122" t="n">
        <v>2.45</v>
      </c>
      <c r="D27" s="122"/>
      <c r="E27" s="111" t="n">
        <v>2</v>
      </c>
      <c r="F27" s="107" t="n">
        <v>1</v>
      </c>
      <c r="G27" s="107" t="n">
        <v>3</v>
      </c>
    </row>
    <row r="28" customFormat="false" ht="12.75" hidden="false" customHeight="false" outlineLevel="0" collapsed="false">
      <c r="A28" s="121" t="n">
        <v>34182</v>
      </c>
      <c r="B28" s="122" t="n">
        <v>4.8</v>
      </c>
      <c r="C28" s="122" t="n">
        <v>2.45</v>
      </c>
      <c r="D28" s="122"/>
      <c r="E28" s="111"/>
      <c r="F28" s="107" t="n">
        <v>1</v>
      </c>
      <c r="G28" s="107" t="n">
        <v>3</v>
      </c>
    </row>
    <row r="29" customFormat="false" ht="12.75" hidden="false" customHeight="false" outlineLevel="0" collapsed="false">
      <c r="A29" s="121" t="n">
        <v>34213</v>
      </c>
      <c r="B29" s="122" t="n">
        <v>4.2</v>
      </c>
      <c r="C29" s="122" t="n">
        <v>2.45</v>
      </c>
      <c r="D29" s="122"/>
      <c r="E29" s="111"/>
      <c r="F29" s="107" t="n">
        <v>1</v>
      </c>
      <c r="G29" s="107" t="n">
        <v>3</v>
      </c>
    </row>
    <row r="30" customFormat="false" ht="12.75" hidden="false" customHeight="false" outlineLevel="0" collapsed="false">
      <c r="A30" s="121" t="n">
        <v>34243</v>
      </c>
      <c r="B30" s="122" t="n">
        <v>4.3</v>
      </c>
      <c r="C30" s="122" t="n">
        <v>2.7</v>
      </c>
      <c r="D30" s="122"/>
      <c r="E30" s="111" t="n">
        <v>1.3</v>
      </c>
      <c r="F30" s="107" t="n">
        <v>1</v>
      </c>
      <c r="G30" s="107" t="n">
        <v>3</v>
      </c>
    </row>
    <row r="31" customFormat="false" ht="12.75" hidden="false" customHeight="false" outlineLevel="0" collapsed="false">
      <c r="A31" s="121" t="n">
        <v>34274</v>
      </c>
      <c r="B31" s="122" t="n">
        <v>4.9</v>
      </c>
      <c r="C31" s="122" t="n">
        <v>2.7</v>
      </c>
      <c r="D31" s="122"/>
      <c r="E31" s="111"/>
      <c r="F31" s="107" t="n">
        <v>1</v>
      </c>
      <c r="G31" s="107" t="n">
        <v>3</v>
      </c>
    </row>
    <row r="32" customFormat="false" ht="12.75" hidden="false" customHeight="false" outlineLevel="0" collapsed="false">
      <c r="A32" s="121" t="n">
        <v>34304</v>
      </c>
      <c r="B32" s="122" t="n">
        <v>4.1</v>
      </c>
      <c r="C32" s="122" t="n">
        <v>2.7</v>
      </c>
      <c r="D32" s="122"/>
      <c r="E32" s="111"/>
      <c r="F32" s="107" t="n">
        <v>1</v>
      </c>
      <c r="G32" s="107" t="n">
        <v>3</v>
      </c>
    </row>
    <row r="33" customFormat="false" ht="12.75" hidden="false" customHeight="false" outlineLevel="0" collapsed="false">
      <c r="A33" s="121" t="n">
        <v>34335</v>
      </c>
      <c r="B33" s="122" t="n">
        <v>1.9</v>
      </c>
      <c r="C33" s="122" t="n">
        <v>2.8</v>
      </c>
      <c r="D33" s="122"/>
      <c r="E33" s="111" t="n">
        <v>3.1</v>
      </c>
      <c r="F33" s="107" t="n">
        <v>1</v>
      </c>
      <c r="G33" s="107" t="n">
        <v>3</v>
      </c>
    </row>
    <row r="34" customFormat="false" ht="12.75" hidden="false" customHeight="false" outlineLevel="0" collapsed="false">
      <c r="A34" s="121" t="n">
        <v>34366</v>
      </c>
      <c r="B34" s="122" t="n">
        <v>1.9</v>
      </c>
      <c r="C34" s="122" t="n">
        <v>2.3</v>
      </c>
      <c r="D34" s="122"/>
      <c r="E34" s="111"/>
      <c r="F34" s="107" t="n">
        <v>1</v>
      </c>
      <c r="G34" s="107" t="n">
        <v>3</v>
      </c>
    </row>
    <row r="35" customFormat="false" ht="12.75" hidden="false" customHeight="false" outlineLevel="0" collapsed="false">
      <c r="A35" s="121" t="n">
        <v>34394</v>
      </c>
      <c r="B35" s="122" t="n">
        <v>1.8</v>
      </c>
      <c r="C35" s="122" t="n">
        <v>2.5</v>
      </c>
      <c r="D35" s="122"/>
      <c r="E35" s="111"/>
      <c r="F35" s="107" t="n">
        <v>1</v>
      </c>
      <c r="G35" s="107" t="n">
        <v>3</v>
      </c>
    </row>
    <row r="36" customFormat="false" ht="12.75" hidden="false" customHeight="false" outlineLevel="0" collapsed="false">
      <c r="A36" s="121" t="n">
        <v>34425</v>
      </c>
      <c r="B36" s="122" t="n">
        <v>1.82</v>
      </c>
      <c r="C36" s="122" t="n">
        <v>2.2</v>
      </c>
      <c r="D36" s="122"/>
      <c r="E36" s="111" t="n">
        <v>3.9</v>
      </c>
      <c r="F36" s="107" t="n">
        <v>1</v>
      </c>
      <c r="G36" s="107" t="n">
        <v>3</v>
      </c>
    </row>
    <row r="37" customFormat="false" ht="12.75" hidden="false" customHeight="false" outlineLevel="0" collapsed="false">
      <c r="A37" s="121" t="n">
        <v>34455</v>
      </c>
      <c r="B37" s="122" t="n">
        <v>2.3</v>
      </c>
      <c r="C37" s="122" t="n">
        <v>2</v>
      </c>
      <c r="D37" s="122"/>
      <c r="E37" s="111"/>
      <c r="F37" s="107" t="n">
        <v>1</v>
      </c>
      <c r="G37" s="107" t="n">
        <v>3</v>
      </c>
    </row>
    <row r="38" customFormat="false" ht="12.75" hidden="false" customHeight="false" outlineLevel="0" collapsed="false">
      <c r="A38" s="121" t="n">
        <v>34486</v>
      </c>
      <c r="B38" s="122" t="n">
        <v>2.6</v>
      </c>
      <c r="C38" s="122" t="n">
        <v>1.8</v>
      </c>
      <c r="D38" s="122"/>
      <c r="E38" s="111"/>
      <c r="F38" s="107" t="n">
        <v>1</v>
      </c>
      <c r="G38" s="107" t="n">
        <v>3</v>
      </c>
    </row>
    <row r="39" customFormat="false" ht="12.75" hidden="false" customHeight="false" outlineLevel="0" collapsed="false">
      <c r="A39" s="121" t="n">
        <v>34516</v>
      </c>
      <c r="B39" s="122" t="n">
        <v>2.9</v>
      </c>
      <c r="C39" s="122" t="n">
        <v>1.8</v>
      </c>
      <c r="D39" s="122"/>
      <c r="E39" s="111" t="n">
        <v>3.2</v>
      </c>
      <c r="F39" s="107" t="n">
        <v>1</v>
      </c>
      <c r="G39" s="107" t="n">
        <v>3</v>
      </c>
    </row>
    <row r="40" customFormat="false" ht="12.75" hidden="false" customHeight="false" outlineLevel="0" collapsed="false">
      <c r="A40" s="121" t="n">
        <v>34547</v>
      </c>
      <c r="B40" s="122" t="n">
        <v>2.7</v>
      </c>
      <c r="C40" s="122" t="n">
        <v>1.9</v>
      </c>
      <c r="D40" s="122"/>
      <c r="E40" s="111"/>
      <c r="F40" s="107" t="n">
        <v>1</v>
      </c>
      <c r="G40" s="107" t="n">
        <v>3</v>
      </c>
    </row>
    <row r="41" customFormat="false" ht="12.75" hidden="false" customHeight="false" outlineLevel="0" collapsed="false">
      <c r="A41" s="121" t="n">
        <v>34578</v>
      </c>
      <c r="B41" s="122" t="n">
        <v>2.7</v>
      </c>
      <c r="C41" s="122" t="n">
        <v>2.2</v>
      </c>
      <c r="D41" s="122"/>
      <c r="E41" s="111"/>
      <c r="F41" s="107" t="n">
        <v>1</v>
      </c>
      <c r="G41" s="107" t="n">
        <v>3</v>
      </c>
    </row>
    <row r="42" customFormat="false" ht="12.75" hidden="false" customHeight="false" outlineLevel="0" collapsed="false">
      <c r="A42" s="121" t="n">
        <v>34608</v>
      </c>
      <c r="B42" s="122" t="n">
        <v>2.5</v>
      </c>
      <c r="C42" s="122" t="n">
        <v>2</v>
      </c>
      <c r="D42" s="122"/>
      <c r="E42" s="111" t="n">
        <v>2.8</v>
      </c>
      <c r="F42" s="107" t="n">
        <v>1</v>
      </c>
      <c r="G42" s="107" t="n">
        <v>3</v>
      </c>
    </row>
    <row r="43" customFormat="false" ht="12.75" hidden="false" customHeight="false" outlineLevel="0" collapsed="false">
      <c r="A43" s="121" t="n">
        <v>34639</v>
      </c>
      <c r="B43" s="122" t="n">
        <v>2.4</v>
      </c>
      <c r="C43" s="122" t="n">
        <v>2</v>
      </c>
      <c r="D43" s="122"/>
      <c r="E43" s="111"/>
      <c r="F43" s="107" t="n">
        <v>1</v>
      </c>
      <c r="G43" s="107" t="n">
        <v>3</v>
      </c>
    </row>
    <row r="44" customFormat="false" ht="12.75" hidden="false" customHeight="false" outlineLevel="0" collapsed="false">
      <c r="A44" s="121" t="n">
        <v>34669</v>
      </c>
      <c r="B44" s="122" t="n">
        <v>2.6</v>
      </c>
      <c r="C44" s="122" t="n">
        <v>2</v>
      </c>
      <c r="D44" s="122"/>
      <c r="E44" s="111"/>
      <c r="F44" s="107" t="n">
        <v>1</v>
      </c>
      <c r="G44" s="107" t="n">
        <v>3</v>
      </c>
    </row>
    <row r="45" customFormat="false" ht="12.75" hidden="false" customHeight="false" outlineLevel="0" collapsed="false">
      <c r="A45" s="121" t="n">
        <v>34700</v>
      </c>
      <c r="B45" s="123" t="n">
        <v>2.9</v>
      </c>
      <c r="C45" s="122" t="n">
        <v>2</v>
      </c>
      <c r="D45" s="122"/>
      <c r="E45" s="111" t="n">
        <v>3.1</v>
      </c>
      <c r="F45" s="107" t="n">
        <v>1</v>
      </c>
      <c r="G45" s="107" t="n">
        <v>3</v>
      </c>
    </row>
    <row r="46" customFormat="false" ht="12.75" hidden="false" customHeight="false" outlineLevel="0" collapsed="false">
      <c r="A46" s="121" t="n">
        <v>34731</v>
      </c>
      <c r="B46" s="123" t="n">
        <v>2.9</v>
      </c>
      <c r="C46" s="122" t="n">
        <v>2</v>
      </c>
      <c r="D46" s="122"/>
      <c r="E46" s="111"/>
      <c r="F46" s="107" t="n">
        <v>1</v>
      </c>
      <c r="G46" s="107" t="n">
        <v>3</v>
      </c>
    </row>
    <row r="47" customFormat="false" ht="12.75" hidden="false" customHeight="false" outlineLevel="0" collapsed="false">
      <c r="A47" s="121" t="n">
        <v>34759</v>
      </c>
      <c r="B47" s="123" t="n">
        <v>2.9</v>
      </c>
      <c r="C47" s="122" t="n">
        <v>2</v>
      </c>
      <c r="D47" s="122"/>
      <c r="E47" s="111"/>
      <c r="F47" s="107" t="n">
        <v>1</v>
      </c>
      <c r="G47" s="107" t="n">
        <v>3</v>
      </c>
    </row>
    <row r="48" customFormat="false" ht="12.75" hidden="false" customHeight="false" outlineLevel="0" collapsed="false">
      <c r="A48" s="121" t="n">
        <v>34790</v>
      </c>
      <c r="B48" s="123" t="n">
        <v>3.2</v>
      </c>
      <c r="C48" s="122" t="n">
        <v>2.1</v>
      </c>
      <c r="D48" s="122"/>
      <c r="E48" s="111" t="n">
        <v>2.8</v>
      </c>
      <c r="F48" s="107" t="n">
        <v>1</v>
      </c>
      <c r="G48" s="107" t="n">
        <v>3</v>
      </c>
    </row>
    <row r="49" customFormat="false" ht="12.75" hidden="false" customHeight="false" outlineLevel="0" collapsed="false">
      <c r="A49" s="121" t="n">
        <v>34820</v>
      </c>
      <c r="B49" s="123" t="n">
        <v>3.1</v>
      </c>
      <c r="C49" s="122" t="n">
        <v>2.2</v>
      </c>
      <c r="D49" s="122"/>
      <c r="E49" s="111"/>
      <c r="F49" s="107" t="n">
        <v>1</v>
      </c>
      <c r="G49" s="107" t="n">
        <v>3</v>
      </c>
    </row>
    <row r="50" customFormat="false" ht="12.75" hidden="false" customHeight="false" outlineLevel="0" collapsed="false">
      <c r="A50" s="121" t="n">
        <v>34851</v>
      </c>
      <c r="B50" s="123" t="n">
        <v>3</v>
      </c>
      <c r="C50" s="122" t="n">
        <v>2.5</v>
      </c>
      <c r="D50" s="122"/>
      <c r="E50" s="111"/>
      <c r="F50" s="107" t="n">
        <v>1</v>
      </c>
      <c r="G50" s="107" t="n">
        <v>3</v>
      </c>
    </row>
    <row r="51" customFormat="false" ht="12.75" hidden="false" customHeight="false" outlineLevel="0" collapsed="false">
      <c r="A51" s="121" t="n">
        <v>34881</v>
      </c>
      <c r="B51" s="123" t="n">
        <v>2.8</v>
      </c>
      <c r="C51" s="122" t="n">
        <v>2.6</v>
      </c>
      <c r="D51" s="122"/>
      <c r="E51" s="111" t="n">
        <v>3.7</v>
      </c>
      <c r="F51" s="107" t="n">
        <v>1</v>
      </c>
      <c r="G51" s="107" t="n">
        <v>3</v>
      </c>
    </row>
    <row r="52" customFormat="false" ht="12.75" hidden="false" customHeight="false" outlineLevel="0" collapsed="false">
      <c r="A52" s="121" t="n">
        <v>34912</v>
      </c>
      <c r="B52" s="123" t="n">
        <v>2.7</v>
      </c>
      <c r="C52" s="122" t="n">
        <v>2.6</v>
      </c>
      <c r="D52" s="122"/>
      <c r="E52" s="111"/>
      <c r="F52" s="107" t="n">
        <v>1</v>
      </c>
      <c r="G52" s="107" t="n">
        <v>3</v>
      </c>
    </row>
    <row r="53" customFormat="false" ht="12.75" hidden="false" customHeight="false" outlineLevel="0" collapsed="false">
      <c r="A53" s="121" t="n">
        <v>34943</v>
      </c>
      <c r="B53" s="123" t="n">
        <v>2.4</v>
      </c>
      <c r="C53" s="122" t="n">
        <v>2.9</v>
      </c>
      <c r="D53" s="122"/>
      <c r="E53" s="111"/>
      <c r="F53" s="107" t="n">
        <v>1</v>
      </c>
      <c r="G53" s="107" t="n">
        <v>3</v>
      </c>
    </row>
    <row r="54" customFormat="false" ht="12.75" hidden="false" customHeight="false" outlineLevel="0" collapsed="false">
      <c r="A54" s="121" t="n">
        <v>34973</v>
      </c>
      <c r="B54" s="123" t="n">
        <v>2.5</v>
      </c>
      <c r="C54" s="122" t="n">
        <v>2.6</v>
      </c>
      <c r="D54" s="122"/>
      <c r="E54" s="111" t="n">
        <v>3.7</v>
      </c>
      <c r="F54" s="107" t="n">
        <v>1</v>
      </c>
      <c r="G54" s="107" t="n">
        <v>3</v>
      </c>
    </row>
    <row r="55" customFormat="false" ht="12.75" hidden="false" customHeight="false" outlineLevel="0" collapsed="false">
      <c r="A55" s="121" t="n">
        <v>35004</v>
      </c>
      <c r="B55" s="123" t="n">
        <v>2.6</v>
      </c>
      <c r="C55" s="122" t="n">
        <v>2.6</v>
      </c>
      <c r="D55" s="122"/>
      <c r="E55" s="111"/>
      <c r="F55" s="107" t="n">
        <v>1</v>
      </c>
      <c r="G55" s="107" t="n">
        <v>3</v>
      </c>
    </row>
    <row r="56" customFormat="false" ht="12.75" hidden="false" customHeight="false" outlineLevel="0" collapsed="false">
      <c r="A56" s="121" t="n">
        <v>35034</v>
      </c>
      <c r="B56" s="123" t="n">
        <v>2.4</v>
      </c>
      <c r="C56" s="122" t="n">
        <v>3</v>
      </c>
      <c r="D56" s="122"/>
      <c r="E56" s="111"/>
      <c r="F56" s="107" t="n">
        <v>1</v>
      </c>
      <c r="G56" s="107" t="n">
        <v>3</v>
      </c>
    </row>
    <row r="57" customFormat="false" ht="12.75" hidden="false" customHeight="false" outlineLevel="0" collapsed="false">
      <c r="A57" s="121" t="n">
        <v>35065</v>
      </c>
      <c r="B57" s="123" t="n">
        <v>1.9</v>
      </c>
      <c r="C57" s="124" t="n">
        <v>2.4</v>
      </c>
      <c r="D57" s="124"/>
      <c r="E57" s="111" t="n">
        <v>4</v>
      </c>
      <c r="F57" s="107" t="n">
        <v>1</v>
      </c>
      <c r="G57" s="107" t="n">
        <v>3</v>
      </c>
    </row>
    <row r="58" customFormat="false" ht="12.75" hidden="false" customHeight="false" outlineLevel="0" collapsed="false">
      <c r="A58" s="121" t="n">
        <v>35096</v>
      </c>
      <c r="B58" s="123" t="n">
        <v>1.6</v>
      </c>
      <c r="C58" s="124" t="n">
        <v>2.3</v>
      </c>
      <c r="D58" s="124"/>
      <c r="E58" s="111"/>
      <c r="F58" s="107" t="n">
        <v>1</v>
      </c>
      <c r="G58" s="107" t="n">
        <v>3</v>
      </c>
    </row>
    <row r="59" customFormat="false" ht="12.75" hidden="false" customHeight="false" outlineLevel="0" collapsed="false">
      <c r="A59" s="121" t="n">
        <v>35125</v>
      </c>
      <c r="B59" s="123" t="n">
        <v>1.7</v>
      </c>
      <c r="C59" s="124" t="n">
        <v>2.4</v>
      </c>
      <c r="D59" s="124"/>
      <c r="E59" s="111"/>
      <c r="F59" s="107" t="n">
        <v>1</v>
      </c>
      <c r="G59" s="107" t="n">
        <v>3</v>
      </c>
    </row>
    <row r="60" customFormat="false" ht="12.75" hidden="false" customHeight="false" outlineLevel="0" collapsed="false">
      <c r="A60" s="121" t="n">
        <v>35156</v>
      </c>
      <c r="B60" s="123" t="n">
        <v>1.3</v>
      </c>
      <c r="C60" s="124" t="n">
        <v>2.2</v>
      </c>
      <c r="D60" s="124"/>
      <c r="E60" s="111" t="n">
        <v>3.5</v>
      </c>
      <c r="F60" s="107" t="n">
        <v>1</v>
      </c>
      <c r="G60" s="107" t="n">
        <v>3</v>
      </c>
    </row>
    <row r="61" customFormat="false" ht="12.75" hidden="false" customHeight="false" outlineLevel="0" collapsed="false">
      <c r="A61" s="121" t="n">
        <v>35186</v>
      </c>
      <c r="B61" s="123" t="n">
        <v>1.1</v>
      </c>
      <c r="C61" s="124" t="n">
        <v>2.3</v>
      </c>
      <c r="D61" s="124"/>
      <c r="E61" s="111"/>
      <c r="F61" s="107" t="n">
        <v>1</v>
      </c>
      <c r="G61" s="107" t="n">
        <v>3</v>
      </c>
    </row>
    <row r="62" customFormat="false" ht="12.75" hidden="false" customHeight="false" outlineLevel="0" collapsed="false">
      <c r="A62" s="121" t="n">
        <v>35217</v>
      </c>
      <c r="B62" s="123" t="n">
        <v>0.8</v>
      </c>
      <c r="C62" s="124" t="n">
        <v>2.8</v>
      </c>
      <c r="D62" s="124"/>
      <c r="E62" s="111"/>
      <c r="F62" s="107" t="n">
        <v>1</v>
      </c>
      <c r="G62" s="107" t="n">
        <v>3</v>
      </c>
    </row>
    <row r="63" customFormat="false" ht="12.75" hidden="false" customHeight="false" outlineLevel="0" collapsed="false">
      <c r="A63" s="121" t="n">
        <v>35247</v>
      </c>
      <c r="B63" s="123" t="n">
        <v>0.7</v>
      </c>
      <c r="C63" s="124" t="n">
        <v>2.8</v>
      </c>
      <c r="D63" s="124"/>
      <c r="E63" s="111" t="n">
        <v>3.8</v>
      </c>
      <c r="F63" s="107" t="n">
        <v>1</v>
      </c>
      <c r="G63" s="107" t="n">
        <v>3</v>
      </c>
    </row>
    <row r="64" customFormat="false" ht="12.75" hidden="false" customHeight="false" outlineLevel="0" collapsed="false">
      <c r="A64" s="121" t="n">
        <v>35278</v>
      </c>
      <c r="B64" s="123" t="n">
        <v>0.3</v>
      </c>
      <c r="C64" s="124" t="n">
        <v>2.5</v>
      </c>
      <c r="D64" s="124"/>
      <c r="E64" s="111"/>
      <c r="F64" s="107" t="n">
        <v>1</v>
      </c>
      <c r="G64" s="107" t="n">
        <v>3</v>
      </c>
    </row>
    <row r="65" customFormat="false" ht="12.75" hidden="false" customHeight="false" outlineLevel="0" collapsed="false">
      <c r="A65" s="121" t="n">
        <v>35309</v>
      </c>
      <c r="B65" s="123" t="n">
        <v>0.3</v>
      </c>
      <c r="C65" s="124" t="n">
        <v>2.5</v>
      </c>
      <c r="D65" s="124"/>
      <c r="E65" s="111"/>
      <c r="F65" s="107" t="n">
        <v>1</v>
      </c>
      <c r="G65" s="107" t="n">
        <v>3</v>
      </c>
    </row>
    <row r="66" customFormat="false" ht="12.75" hidden="false" customHeight="false" outlineLevel="0" collapsed="false">
      <c r="A66" s="121" t="n">
        <v>35339</v>
      </c>
      <c r="B66" s="123" t="n">
        <v>0.1</v>
      </c>
      <c r="C66" s="124" t="n">
        <v>2.6</v>
      </c>
      <c r="D66" s="124"/>
      <c r="E66" s="111" t="n">
        <v>3.2</v>
      </c>
      <c r="F66" s="107" t="n">
        <v>1</v>
      </c>
      <c r="G66" s="107" t="n">
        <v>3</v>
      </c>
    </row>
    <row r="67" customFormat="false" ht="12.75" hidden="false" customHeight="false" outlineLevel="0" collapsed="false">
      <c r="A67" s="121" t="n">
        <v>35370</v>
      </c>
      <c r="B67" s="123" t="n">
        <v>-0.1</v>
      </c>
      <c r="C67" s="124" t="n">
        <v>2.3</v>
      </c>
      <c r="D67" s="124"/>
      <c r="E67" s="111"/>
      <c r="F67" s="107" t="n">
        <v>1</v>
      </c>
      <c r="G67" s="107" t="n">
        <v>3</v>
      </c>
    </row>
    <row r="68" customFormat="false" ht="12.75" hidden="false" customHeight="false" outlineLevel="0" collapsed="false">
      <c r="A68" s="121" t="n">
        <v>35400</v>
      </c>
      <c r="B68" s="123" t="n">
        <v>0.1</v>
      </c>
      <c r="C68" s="124" t="n">
        <v>2.2</v>
      </c>
      <c r="D68" s="124"/>
      <c r="E68" s="111"/>
      <c r="F68" s="107" t="n">
        <v>1</v>
      </c>
      <c r="G68" s="107" t="n">
        <v>3</v>
      </c>
    </row>
    <row r="69" customFormat="false" ht="12.75" hidden="false" customHeight="false" outlineLevel="0" collapsed="false">
      <c r="A69" s="121" t="n">
        <v>35431</v>
      </c>
      <c r="B69" s="125" t="n">
        <v>0.2</v>
      </c>
      <c r="C69" s="126" t="n">
        <v>2</v>
      </c>
      <c r="D69" s="126"/>
      <c r="E69" s="111" t="n">
        <v>2.4</v>
      </c>
      <c r="F69" s="107" t="n">
        <v>1</v>
      </c>
      <c r="G69" s="107" t="n">
        <v>3</v>
      </c>
    </row>
    <row r="70" customFormat="false" ht="12.75" hidden="false" customHeight="false" outlineLevel="0" collapsed="false">
      <c r="A70" s="121" t="n">
        <v>35462</v>
      </c>
      <c r="B70" s="123" t="n">
        <v>0</v>
      </c>
      <c r="C70" s="126" t="n">
        <v>2</v>
      </c>
      <c r="D70" s="126"/>
      <c r="E70" s="111"/>
      <c r="F70" s="107" t="n">
        <v>1</v>
      </c>
      <c r="G70" s="107" t="n">
        <v>3</v>
      </c>
    </row>
    <row r="71" customFormat="false" ht="12.75" hidden="false" customHeight="false" outlineLevel="0" collapsed="false">
      <c r="A71" s="121" t="n">
        <v>35490</v>
      </c>
      <c r="B71" s="123" t="n">
        <v>0</v>
      </c>
      <c r="C71" s="126" t="n">
        <v>2.8</v>
      </c>
      <c r="D71" s="126"/>
      <c r="E71" s="111"/>
      <c r="F71" s="107" t="n">
        <v>1</v>
      </c>
      <c r="G71" s="107" t="n">
        <v>3</v>
      </c>
    </row>
    <row r="72" customFormat="false" ht="12.75" hidden="false" customHeight="false" outlineLevel="0" collapsed="false">
      <c r="A72" s="121" t="n">
        <v>35521</v>
      </c>
      <c r="B72" s="123" t="n">
        <v>0.2</v>
      </c>
      <c r="C72" s="126" t="n">
        <v>2.5</v>
      </c>
      <c r="D72" s="126"/>
      <c r="E72" s="111" t="n">
        <v>1.7</v>
      </c>
      <c r="F72" s="107" t="n">
        <v>1</v>
      </c>
      <c r="G72" s="107" t="n">
        <v>3</v>
      </c>
    </row>
    <row r="73" customFormat="false" ht="12.75" hidden="false" customHeight="false" outlineLevel="0" collapsed="false">
      <c r="A73" s="121" t="n">
        <v>35551</v>
      </c>
      <c r="B73" s="126" t="n">
        <v>0.3</v>
      </c>
      <c r="C73" s="126" t="n">
        <v>2.3</v>
      </c>
      <c r="D73" s="126"/>
      <c r="E73" s="111"/>
      <c r="F73" s="107" t="n">
        <v>1</v>
      </c>
      <c r="G73" s="107" t="n">
        <v>3</v>
      </c>
    </row>
    <row r="74" customFormat="false" ht="12.75" hidden="false" customHeight="false" outlineLevel="0" collapsed="false">
      <c r="A74" s="121" t="n">
        <v>35582</v>
      </c>
      <c r="B74" s="126" t="n">
        <v>0.8</v>
      </c>
      <c r="C74" s="126" t="n">
        <v>1.9</v>
      </c>
      <c r="D74" s="126"/>
      <c r="E74" s="111"/>
      <c r="F74" s="107" t="n">
        <v>1</v>
      </c>
      <c r="G74" s="107" t="n">
        <v>3</v>
      </c>
    </row>
    <row r="75" customFormat="false" ht="12.75" hidden="false" customHeight="false" outlineLevel="0" collapsed="false">
      <c r="A75" s="121" t="n">
        <v>35612</v>
      </c>
      <c r="B75" s="123" t="n">
        <v>0.9</v>
      </c>
      <c r="C75" s="126" t="n">
        <v>1.9</v>
      </c>
      <c r="D75" s="126"/>
      <c r="E75" s="111" t="n">
        <v>1.2</v>
      </c>
      <c r="F75" s="107" t="n">
        <v>1</v>
      </c>
      <c r="G75" s="107" t="n">
        <v>3</v>
      </c>
    </row>
    <row r="76" customFormat="false" ht="12.75" hidden="false" customHeight="false" outlineLevel="0" collapsed="false">
      <c r="A76" s="121" t="n">
        <v>35643</v>
      </c>
      <c r="B76" s="123" t="n">
        <v>1.4</v>
      </c>
      <c r="C76" s="126" t="n">
        <v>1.5</v>
      </c>
      <c r="D76" s="126"/>
      <c r="E76" s="111"/>
      <c r="F76" s="107" t="n">
        <v>1</v>
      </c>
      <c r="G76" s="107" t="n">
        <v>3</v>
      </c>
    </row>
    <row r="77" customFormat="false" ht="12.75" hidden="false" customHeight="false" outlineLevel="0" collapsed="false">
      <c r="A77" s="121" t="n">
        <v>35674</v>
      </c>
      <c r="B77" s="123" t="n">
        <v>1.7</v>
      </c>
      <c r="C77" s="126" t="n">
        <v>1.5</v>
      </c>
      <c r="D77" s="126"/>
      <c r="E77" s="111"/>
      <c r="F77" s="107" t="n">
        <v>1</v>
      </c>
      <c r="G77" s="107" t="n">
        <v>3</v>
      </c>
    </row>
    <row r="78" customFormat="false" ht="12.75" hidden="false" customHeight="false" outlineLevel="0" collapsed="false">
      <c r="A78" s="121" t="n">
        <v>35704</v>
      </c>
      <c r="B78" s="123" t="n">
        <v>1.8</v>
      </c>
      <c r="C78" s="126" t="n">
        <v>1.7</v>
      </c>
      <c r="D78" s="126"/>
      <c r="E78" s="111" t="n">
        <v>1.3</v>
      </c>
      <c r="F78" s="107" t="n">
        <v>1</v>
      </c>
      <c r="G78" s="107" t="n">
        <v>3</v>
      </c>
    </row>
    <row r="79" customFormat="false" ht="12.75" hidden="false" customHeight="false" outlineLevel="0" collapsed="false">
      <c r="A79" s="121" t="n">
        <v>35735</v>
      </c>
      <c r="B79" s="123" t="n">
        <v>1.8</v>
      </c>
      <c r="C79" s="122" t="n">
        <v>1.7</v>
      </c>
      <c r="D79" s="122"/>
      <c r="E79" s="111"/>
      <c r="F79" s="107" t="n">
        <v>1</v>
      </c>
      <c r="G79" s="107" t="n">
        <v>3</v>
      </c>
    </row>
    <row r="80" customFormat="false" ht="12.75" hidden="false" customHeight="false" outlineLevel="0" collapsed="false">
      <c r="A80" s="121" t="n">
        <v>35765</v>
      </c>
      <c r="B80" s="122" t="n">
        <v>1.9</v>
      </c>
      <c r="C80" s="122" t="n">
        <v>1.4</v>
      </c>
      <c r="D80" s="122"/>
      <c r="E80" s="111"/>
      <c r="F80" s="107" t="n">
        <v>1</v>
      </c>
      <c r="G80" s="107" t="n">
        <v>3</v>
      </c>
    </row>
    <row r="81" customFormat="false" ht="12.75" hidden="false" customHeight="false" outlineLevel="0" collapsed="false">
      <c r="A81" s="121" t="n">
        <v>35796</v>
      </c>
      <c r="B81" s="122" t="n">
        <v>1.3</v>
      </c>
      <c r="C81" s="122" t="n">
        <v>1.3</v>
      </c>
      <c r="D81" s="122"/>
      <c r="E81" s="111" t="n">
        <v>1.1</v>
      </c>
      <c r="F81" s="107" t="n">
        <v>1</v>
      </c>
      <c r="G81" s="107" t="n">
        <v>3</v>
      </c>
    </row>
    <row r="82" customFormat="false" ht="12.75" hidden="false" customHeight="false" outlineLevel="0" collapsed="false">
      <c r="A82" s="121" t="n">
        <v>35827</v>
      </c>
      <c r="B82" s="122" t="n">
        <v>1.2</v>
      </c>
      <c r="C82" s="122" t="n">
        <v>1.4</v>
      </c>
      <c r="D82" s="122"/>
      <c r="E82" s="111"/>
      <c r="F82" s="107" t="n">
        <v>1</v>
      </c>
      <c r="G82" s="107" t="n">
        <v>3</v>
      </c>
    </row>
    <row r="83" customFormat="false" ht="12.75" hidden="false" customHeight="false" outlineLevel="0" collapsed="false">
      <c r="A83" s="121" t="n">
        <v>35855</v>
      </c>
      <c r="B83" s="122" t="n">
        <v>1</v>
      </c>
      <c r="C83" s="122" t="n">
        <v>1.2</v>
      </c>
      <c r="D83" s="122"/>
      <c r="E83" s="111"/>
      <c r="F83" s="107" t="n">
        <v>1</v>
      </c>
      <c r="G83" s="107" t="n">
        <v>3</v>
      </c>
    </row>
    <row r="84" customFormat="false" ht="12.75" hidden="false" customHeight="false" outlineLevel="0" collapsed="false">
      <c r="A84" s="121" t="n">
        <v>35886</v>
      </c>
      <c r="B84" s="122" t="n">
        <v>0.8</v>
      </c>
      <c r="C84" s="122" t="n">
        <v>1.2</v>
      </c>
      <c r="D84" s="122"/>
      <c r="E84" s="111" t="n">
        <v>1</v>
      </c>
      <c r="F84" s="107" t="n">
        <v>1</v>
      </c>
      <c r="G84" s="107" t="n">
        <v>3</v>
      </c>
    </row>
    <row r="85" customFormat="false" ht="12.75" hidden="false" customHeight="false" outlineLevel="0" collapsed="false">
      <c r="A85" s="121" t="n">
        <v>35916</v>
      </c>
      <c r="B85" s="114" t="n">
        <v>0.9</v>
      </c>
      <c r="C85" s="114" t="n">
        <v>1.3</v>
      </c>
      <c r="D85" s="114"/>
      <c r="E85" s="111"/>
      <c r="F85" s="107" t="n">
        <v>1</v>
      </c>
      <c r="G85" s="107" t="n">
        <v>3</v>
      </c>
    </row>
    <row r="86" customFormat="false" ht="12.75" hidden="false" customHeight="false" outlineLevel="0" collapsed="false">
      <c r="A86" s="121" t="n">
        <v>35947</v>
      </c>
      <c r="B86" s="114" t="n">
        <v>0.6</v>
      </c>
      <c r="C86" s="114" t="n">
        <v>1.3</v>
      </c>
      <c r="D86" s="114"/>
      <c r="E86" s="111"/>
      <c r="F86" s="107" t="n">
        <v>1</v>
      </c>
      <c r="G86" s="107" t="n">
        <v>3</v>
      </c>
    </row>
    <row r="87" customFormat="false" ht="12.75" hidden="false" customHeight="false" outlineLevel="0" collapsed="false">
      <c r="A87" s="121" t="n">
        <v>35977</v>
      </c>
      <c r="B87" s="114" t="n">
        <v>0.6</v>
      </c>
      <c r="C87" s="114" t="n">
        <v>1.8</v>
      </c>
      <c r="D87" s="114"/>
      <c r="E87" s="111" t="n">
        <v>1.4</v>
      </c>
      <c r="F87" s="107" t="n">
        <v>1</v>
      </c>
      <c r="G87" s="107" t="n">
        <v>3</v>
      </c>
    </row>
    <row r="88" customFormat="false" ht="12.75" hidden="false" customHeight="false" outlineLevel="0" collapsed="false">
      <c r="A88" s="121" t="n">
        <v>36008</v>
      </c>
      <c r="B88" s="114" t="n">
        <v>0</v>
      </c>
      <c r="C88" s="114" t="n">
        <v>1.8</v>
      </c>
      <c r="D88" s="114"/>
      <c r="E88" s="111"/>
      <c r="F88" s="107" t="n">
        <v>1</v>
      </c>
      <c r="G88" s="107" t="n">
        <v>3</v>
      </c>
    </row>
    <row r="89" customFormat="false" ht="12.75" hidden="false" customHeight="false" outlineLevel="0" collapsed="false">
      <c r="A89" s="121" t="n">
        <v>36039</v>
      </c>
      <c r="B89" s="114" t="n">
        <v>-0.5</v>
      </c>
      <c r="C89" s="114" t="n">
        <v>1.8</v>
      </c>
      <c r="D89" s="114"/>
      <c r="E89" s="111"/>
      <c r="F89" s="107" t="n">
        <v>1</v>
      </c>
      <c r="G89" s="107" t="n">
        <v>3</v>
      </c>
    </row>
    <row r="90" customFormat="false" ht="12.75" hidden="false" customHeight="false" outlineLevel="0" collapsed="false">
      <c r="A90" s="121" t="n">
        <v>36069</v>
      </c>
      <c r="B90" s="114" t="n">
        <v>-0.4</v>
      </c>
      <c r="C90" s="114" t="n">
        <v>1.7</v>
      </c>
      <c r="D90" s="114"/>
      <c r="E90" s="111" t="n">
        <v>1.7</v>
      </c>
      <c r="F90" s="107" t="n">
        <v>1</v>
      </c>
      <c r="G90" s="107" t="n">
        <v>3</v>
      </c>
    </row>
    <row r="91" customFormat="false" ht="12.75" hidden="false" customHeight="false" outlineLevel="0" collapsed="false">
      <c r="A91" s="121" t="n">
        <v>36100</v>
      </c>
      <c r="B91" s="114" t="n">
        <v>-0.5</v>
      </c>
      <c r="C91" s="114" t="n">
        <v>1.5</v>
      </c>
      <c r="D91" s="114"/>
      <c r="E91" s="111"/>
      <c r="F91" s="107" t="n">
        <v>1</v>
      </c>
      <c r="G91" s="107" t="n">
        <v>3</v>
      </c>
    </row>
    <row r="92" customFormat="false" ht="12.75" hidden="false" customHeight="false" outlineLevel="0" collapsed="false">
      <c r="A92" s="121" t="n">
        <v>36130</v>
      </c>
      <c r="B92" s="114" t="n">
        <v>-0.6</v>
      </c>
      <c r="C92" s="114" t="n">
        <v>1.4</v>
      </c>
      <c r="D92" s="114"/>
      <c r="E92" s="111"/>
      <c r="F92" s="107" t="n">
        <v>1</v>
      </c>
      <c r="G92" s="107" t="n">
        <v>3</v>
      </c>
    </row>
    <row r="93" customFormat="false" ht="12.75" hidden="false" customHeight="false" outlineLevel="0" collapsed="false">
      <c r="A93" s="121" t="n">
        <v>36161</v>
      </c>
      <c r="B93" s="114" t="n">
        <v>-0.4</v>
      </c>
      <c r="C93" s="114" t="n">
        <v>1.1</v>
      </c>
      <c r="D93" s="114"/>
      <c r="E93" s="111" t="n">
        <v>1.7</v>
      </c>
      <c r="F93" s="107" t="n">
        <v>1</v>
      </c>
      <c r="G93" s="107" t="n">
        <v>3</v>
      </c>
    </row>
    <row r="94" customFormat="false" ht="12.75" hidden="false" customHeight="false" outlineLevel="0" collapsed="false">
      <c r="A94" s="121" t="n">
        <v>36192</v>
      </c>
      <c r="B94" s="114" t="n">
        <v>-0.24</v>
      </c>
      <c r="C94" s="114" t="n">
        <v>1.2</v>
      </c>
      <c r="D94" s="114"/>
      <c r="E94" s="111"/>
      <c r="F94" s="107" t="n">
        <v>1</v>
      </c>
      <c r="G94" s="107" t="n">
        <v>3</v>
      </c>
    </row>
    <row r="95" customFormat="false" ht="12.75" hidden="false" customHeight="false" outlineLevel="0" collapsed="false">
      <c r="A95" s="121" t="n">
        <v>36220</v>
      </c>
      <c r="B95" s="114" t="n">
        <v>-0.01</v>
      </c>
      <c r="C95" s="114" t="n">
        <v>1.2</v>
      </c>
      <c r="D95" s="114"/>
      <c r="E95" s="111"/>
      <c r="F95" s="107" t="n">
        <v>1</v>
      </c>
      <c r="G95" s="107" t="n">
        <v>3</v>
      </c>
    </row>
    <row r="96" customFormat="false" ht="12.75" hidden="false" customHeight="false" outlineLevel="0" collapsed="false">
      <c r="A96" s="121" t="n">
        <v>36251</v>
      </c>
      <c r="B96" s="114" t="n">
        <v>-0.08</v>
      </c>
      <c r="C96" s="114" t="n">
        <v>1.1</v>
      </c>
      <c r="D96" s="114"/>
      <c r="E96" s="111" t="n">
        <v>1.2</v>
      </c>
      <c r="F96" s="107" t="n">
        <v>1</v>
      </c>
      <c r="G96" s="107" t="n">
        <v>3</v>
      </c>
    </row>
    <row r="97" customFormat="false" ht="12.75" hidden="false" customHeight="false" outlineLevel="0" collapsed="false">
      <c r="A97" s="121" t="n">
        <v>36281</v>
      </c>
      <c r="B97" s="114" t="n">
        <v>-0.07</v>
      </c>
      <c r="C97" s="127" t="n">
        <v>1.2</v>
      </c>
      <c r="D97" s="127"/>
      <c r="E97" s="111"/>
      <c r="F97" s="107" t="n">
        <v>1</v>
      </c>
      <c r="G97" s="107" t="n">
        <v>3</v>
      </c>
    </row>
    <row r="98" customFormat="false" ht="12.75" hidden="false" customHeight="false" outlineLevel="0" collapsed="false">
      <c r="A98" s="121" t="n">
        <v>36312</v>
      </c>
      <c r="B98" s="114" t="n">
        <v>0.29</v>
      </c>
      <c r="C98" s="127" t="n">
        <v>1.1</v>
      </c>
      <c r="D98" s="127"/>
      <c r="E98" s="111"/>
      <c r="F98" s="107" t="n">
        <v>1</v>
      </c>
      <c r="G98" s="107" t="n">
        <v>3</v>
      </c>
    </row>
    <row r="99" customFormat="false" ht="12.75" hidden="false" customHeight="false" outlineLevel="0" collapsed="false">
      <c r="A99" s="121" t="n">
        <v>36342</v>
      </c>
      <c r="B99" s="114" t="n">
        <v>0.08</v>
      </c>
      <c r="C99" s="127" t="n">
        <v>1.2</v>
      </c>
      <c r="D99" s="127"/>
      <c r="E99" s="111" t="n">
        <v>1.1</v>
      </c>
      <c r="F99" s="107" t="n">
        <v>1</v>
      </c>
      <c r="G99" s="107" t="n">
        <v>3</v>
      </c>
    </row>
    <row r="100" customFormat="false" ht="12.75" hidden="false" customHeight="false" outlineLevel="0" collapsed="false">
      <c r="A100" s="121" t="n">
        <v>36373</v>
      </c>
      <c r="B100" s="114" t="n">
        <v>0.59</v>
      </c>
      <c r="C100" s="127" t="n">
        <v>1.1</v>
      </c>
      <c r="D100" s="127"/>
      <c r="E100" s="111"/>
      <c r="F100" s="107" t="n">
        <v>1</v>
      </c>
      <c r="G100" s="107" t="n">
        <v>3</v>
      </c>
    </row>
    <row r="101" customFormat="false" ht="12.75" hidden="false" customHeight="false" outlineLevel="0" collapsed="false">
      <c r="A101" s="121" t="n">
        <v>36404</v>
      </c>
      <c r="B101" s="127" t="n">
        <v>0.9</v>
      </c>
      <c r="C101" s="114" t="n">
        <v>1.2</v>
      </c>
      <c r="D101" s="114"/>
      <c r="E101" s="111"/>
      <c r="F101" s="107" t="n">
        <v>1</v>
      </c>
      <c r="G101" s="107" t="n">
        <v>3</v>
      </c>
    </row>
    <row r="102" customFormat="false" ht="12.75" hidden="false" customHeight="false" outlineLevel="0" collapsed="false">
      <c r="A102" s="121" t="n">
        <v>36434</v>
      </c>
      <c r="B102" s="127" t="n">
        <v>0.8</v>
      </c>
      <c r="C102" s="114" t="n">
        <v>1.4</v>
      </c>
      <c r="D102" s="114"/>
      <c r="E102" s="111" t="n">
        <v>1.1</v>
      </c>
      <c r="F102" s="107" t="n">
        <v>1</v>
      </c>
      <c r="G102" s="107" t="n">
        <v>3</v>
      </c>
    </row>
    <row r="103" customFormat="false" ht="12.75" hidden="false" customHeight="false" outlineLevel="0" collapsed="false">
      <c r="A103" s="121" t="n">
        <v>36465</v>
      </c>
      <c r="B103" s="128" t="n">
        <v>0.8</v>
      </c>
      <c r="C103" s="127" t="n">
        <v>0.9</v>
      </c>
      <c r="D103" s="127"/>
      <c r="E103" s="111"/>
      <c r="F103" s="107" t="n">
        <v>1</v>
      </c>
      <c r="G103" s="107" t="n">
        <v>3</v>
      </c>
    </row>
    <row r="104" customFormat="false" ht="12.75" hidden="false" customHeight="false" outlineLevel="0" collapsed="false">
      <c r="A104" s="121" t="n">
        <v>36495</v>
      </c>
      <c r="B104" s="128" t="n">
        <v>1.17</v>
      </c>
      <c r="C104" s="127" t="n">
        <v>1</v>
      </c>
      <c r="D104" s="127"/>
      <c r="E104" s="111"/>
      <c r="F104" s="107" t="n">
        <v>1</v>
      </c>
      <c r="G104" s="107" t="n">
        <v>3</v>
      </c>
    </row>
    <row r="105" customFormat="false" ht="12.75" hidden="false" customHeight="false" outlineLevel="0" collapsed="false">
      <c r="A105" s="121" t="n">
        <v>36526</v>
      </c>
      <c r="B105" s="129" t="n">
        <v>0.86</v>
      </c>
      <c r="C105" s="127" t="n">
        <v>0.8</v>
      </c>
      <c r="D105" s="127"/>
      <c r="E105" s="111" t="n">
        <v>0.6</v>
      </c>
      <c r="F105" s="107" t="n">
        <v>1</v>
      </c>
      <c r="G105" s="107" t="n">
        <v>3</v>
      </c>
    </row>
    <row r="106" customFormat="false" ht="12.75" hidden="false" customHeight="false" outlineLevel="0" collapsed="false">
      <c r="A106" s="121" t="n">
        <v>36557</v>
      </c>
      <c r="B106" s="129" t="n">
        <v>1.31</v>
      </c>
      <c r="C106" s="127" t="n">
        <v>0.8</v>
      </c>
      <c r="D106" s="127"/>
      <c r="E106" s="111"/>
      <c r="F106" s="107" t="n">
        <v>1</v>
      </c>
      <c r="G106" s="107" t="n">
        <v>3</v>
      </c>
    </row>
    <row r="107" customFormat="false" ht="12.75" hidden="false" customHeight="false" outlineLevel="0" collapsed="false">
      <c r="A107" s="121" t="n">
        <v>36586</v>
      </c>
      <c r="B107" s="127" t="n">
        <v>1.41</v>
      </c>
      <c r="C107" s="127" t="n">
        <v>0.8</v>
      </c>
      <c r="D107" s="127"/>
      <c r="E107" s="111"/>
      <c r="F107" s="107" t="n">
        <v>1</v>
      </c>
      <c r="G107" s="107" t="n">
        <v>3</v>
      </c>
    </row>
    <row r="108" customFormat="false" ht="12.75" hidden="false" customHeight="false" outlineLevel="0" collapsed="false">
      <c r="A108" s="121" t="n">
        <v>36617</v>
      </c>
      <c r="B108" s="127" t="n">
        <v>1.1</v>
      </c>
      <c r="C108" s="127" t="n">
        <v>0.9</v>
      </c>
      <c r="D108" s="127"/>
      <c r="E108" s="111" t="n">
        <v>0.6</v>
      </c>
      <c r="F108" s="107" t="n">
        <v>1</v>
      </c>
      <c r="G108" s="107" t="n">
        <v>3</v>
      </c>
    </row>
    <row r="109" customFormat="false" ht="12.75" hidden="false" customHeight="false" outlineLevel="0" collapsed="false">
      <c r="A109" s="121" t="n">
        <v>36647</v>
      </c>
      <c r="B109" s="127" t="n">
        <v>1.4</v>
      </c>
      <c r="C109" s="127" t="n">
        <v>1</v>
      </c>
      <c r="D109" s="127"/>
      <c r="E109" s="111"/>
      <c r="F109" s="107" t="n">
        <v>1</v>
      </c>
      <c r="G109" s="107" t="n">
        <v>3</v>
      </c>
    </row>
    <row r="110" customFormat="false" ht="12.75" hidden="false" customHeight="false" outlineLevel="0" collapsed="false">
      <c r="A110" s="121" t="n">
        <v>36678</v>
      </c>
      <c r="B110" s="127" t="n">
        <v>1.22</v>
      </c>
      <c r="C110" s="127" t="n">
        <v>1.2</v>
      </c>
      <c r="D110" s="127"/>
      <c r="E110" s="111"/>
      <c r="F110" s="107" t="n">
        <v>1</v>
      </c>
      <c r="G110" s="107" t="n">
        <v>3</v>
      </c>
    </row>
    <row r="111" customFormat="false" ht="12.75" hidden="false" customHeight="false" outlineLevel="0" collapsed="false">
      <c r="A111" s="121" t="n">
        <v>36708</v>
      </c>
      <c r="B111" s="127" t="n">
        <v>1.18</v>
      </c>
      <c r="C111" s="127" t="n">
        <v>1.1</v>
      </c>
      <c r="D111" s="127"/>
      <c r="E111" s="111" t="n">
        <v>1</v>
      </c>
      <c r="F111" s="107" t="n">
        <v>1</v>
      </c>
      <c r="G111" s="107" t="n">
        <v>3</v>
      </c>
    </row>
    <row r="112" customFormat="false" ht="12.75" hidden="false" customHeight="false" outlineLevel="0" collapsed="false">
      <c r="A112" s="121" t="n">
        <v>36739</v>
      </c>
      <c r="B112" s="128" t="n">
        <v>1.254</v>
      </c>
      <c r="C112" s="127" t="n">
        <v>1.2</v>
      </c>
      <c r="D112" s="127"/>
      <c r="E112" s="111"/>
      <c r="F112" s="107" t="n">
        <v>1</v>
      </c>
      <c r="G112" s="107" t="n">
        <v>3</v>
      </c>
    </row>
    <row r="113" customFormat="false" ht="12.75" hidden="false" customHeight="false" outlineLevel="0" collapsed="false">
      <c r="A113" s="121" t="n">
        <v>36770</v>
      </c>
      <c r="B113" s="128" t="n">
        <v>1.25</v>
      </c>
      <c r="C113" s="127" t="n">
        <v>1.2</v>
      </c>
      <c r="D113" s="127"/>
      <c r="E113" s="111"/>
      <c r="F113" s="107" t="n">
        <v>1</v>
      </c>
      <c r="G113" s="107" t="n">
        <v>3</v>
      </c>
    </row>
    <row r="114" customFormat="false" ht="12.75" hidden="false" customHeight="false" outlineLevel="0" collapsed="false">
      <c r="A114" s="121" t="n">
        <v>36800</v>
      </c>
      <c r="B114" s="127" t="n">
        <v>1.35</v>
      </c>
      <c r="C114" s="127" t="n">
        <v>1.3</v>
      </c>
      <c r="D114" s="127"/>
      <c r="E114" s="111" t="n">
        <v>1.5</v>
      </c>
      <c r="F114" s="107" t="n">
        <v>1</v>
      </c>
      <c r="G114" s="107" t="n">
        <v>3</v>
      </c>
    </row>
    <row r="115" customFormat="false" ht="12.75" hidden="false" customHeight="false" outlineLevel="0" collapsed="false">
      <c r="A115" s="121" t="n">
        <v>36831</v>
      </c>
      <c r="B115" s="107" t="n">
        <v>1.7</v>
      </c>
      <c r="C115" s="127" t="n">
        <v>1.3</v>
      </c>
      <c r="D115" s="127"/>
      <c r="E115" s="111"/>
      <c r="F115" s="107" t="n">
        <v>1</v>
      </c>
      <c r="G115" s="107" t="n">
        <v>3</v>
      </c>
    </row>
    <row r="116" customFormat="false" ht="12.75" hidden="false" customHeight="false" outlineLevel="0" collapsed="false">
      <c r="A116" s="121" t="n">
        <v>36861</v>
      </c>
      <c r="B116" s="107" t="n">
        <v>1.4</v>
      </c>
      <c r="C116" s="127" t="n">
        <v>1.6</v>
      </c>
      <c r="D116" s="127"/>
      <c r="E116" s="111"/>
      <c r="F116" s="107" t="n">
        <v>1</v>
      </c>
      <c r="G116" s="107" t="n">
        <v>3</v>
      </c>
    </row>
    <row r="117" customFormat="false" ht="12.75" hidden="false" customHeight="false" outlineLevel="0" collapsed="false">
      <c r="A117" s="121" t="n">
        <v>36892</v>
      </c>
      <c r="B117" s="127" t="n">
        <v>1.7</v>
      </c>
      <c r="C117" s="107" t="n">
        <v>1.9</v>
      </c>
      <c r="D117" s="107"/>
      <c r="E117" s="111" t="n">
        <v>1.6</v>
      </c>
      <c r="F117" s="107" t="n">
        <v>1</v>
      </c>
      <c r="G117" s="107" t="n">
        <v>3</v>
      </c>
    </row>
    <row r="118" customFormat="false" ht="12.75" hidden="false" customHeight="false" outlineLevel="0" collapsed="false">
      <c r="A118" s="121" t="n">
        <v>36923</v>
      </c>
      <c r="B118" s="127" t="n">
        <v>1.6</v>
      </c>
      <c r="C118" s="107" t="n">
        <v>1.8</v>
      </c>
      <c r="D118" s="107"/>
      <c r="E118" s="111"/>
      <c r="F118" s="107" t="n">
        <v>1</v>
      </c>
      <c r="G118" s="107" t="n">
        <v>3</v>
      </c>
    </row>
    <row r="119" customFormat="false" ht="12.75" hidden="false" customHeight="false" outlineLevel="0" collapsed="false">
      <c r="A119" s="121" t="n">
        <v>36951</v>
      </c>
      <c r="B119" s="127" t="n">
        <v>1.9</v>
      </c>
      <c r="C119" s="107" t="n">
        <v>2.1</v>
      </c>
      <c r="D119" s="107"/>
      <c r="E119" s="111"/>
      <c r="F119" s="107" t="n">
        <v>1</v>
      </c>
      <c r="G119" s="107" t="n">
        <v>3</v>
      </c>
    </row>
    <row r="120" customFormat="false" ht="12.75" hidden="false" customHeight="false" outlineLevel="0" collapsed="false">
      <c r="A120" s="121" t="n">
        <v>36982</v>
      </c>
      <c r="B120" s="107" t="n">
        <v>2.8</v>
      </c>
      <c r="C120" s="107" t="n">
        <v>1.6</v>
      </c>
      <c r="D120" s="107"/>
      <c r="E120" s="111" t="n">
        <v>1.6</v>
      </c>
      <c r="F120" s="107" t="n">
        <v>1</v>
      </c>
      <c r="G120" s="107" t="n">
        <v>3</v>
      </c>
    </row>
    <row r="121" customFormat="false" ht="12.75" hidden="false" customHeight="false" outlineLevel="0" collapsed="false">
      <c r="A121" s="121" t="n">
        <v>37012</v>
      </c>
      <c r="B121" s="127" t="n">
        <v>3</v>
      </c>
      <c r="C121" s="107" t="n">
        <v>1.9</v>
      </c>
      <c r="D121" s="107"/>
      <c r="E121" s="111"/>
      <c r="F121" s="107" t="n">
        <v>1</v>
      </c>
      <c r="G121" s="107" t="n">
        <v>3</v>
      </c>
    </row>
    <row r="122" customFormat="false" ht="12.75" hidden="false" customHeight="false" outlineLevel="0" collapsed="false">
      <c r="A122" s="121" t="n">
        <v>37043</v>
      </c>
      <c r="B122" s="107" t="n">
        <v>2.9</v>
      </c>
      <c r="C122" s="107" t="n">
        <v>1.7</v>
      </c>
      <c r="D122" s="107"/>
      <c r="E122" s="111"/>
      <c r="F122" s="107" t="n">
        <v>1</v>
      </c>
      <c r="G122" s="107" t="n">
        <v>3</v>
      </c>
    </row>
    <row r="123" customFormat="false" ht="12.75" hidden="false" customHeight="false" outlineLevel="0" collapsed="false">
      <c r="A123" s="121" t="n">
        <v>37073</v>
      </c>
      <c r="B123" s="107" t="n">
        <v>2.9</v>
      </c>
      <c r="C123" s="107" t="n">
        <v>1.9</v>
      </c>
      <c r="D123" s="107"/>
      <c r="E123" s="111" t="n">
        <v>1.7</v>
      </c>
      <c r="F123" s="107" t="n">
        <v>1</v>
      </c>
      <c r="G123" s="107" t="n">
        <v>3</v>
      </c>
    </row>
    <row r="124" customFormat="false" ht="12.75" hidden="false" customHeight="false" outlineLevel="0" collapsed="false">
      <c r="A124" s="121" t="n">
        <v>37104</v>
      </c>
      <c r="B124" s="36" t="n">
        <v>3.1</v>
      </c>
      <c r="C124" s="107" t="n">
        <v>1.5</v>
      </c>
      <c r="D124" s="107"/>
      <c r="E124" s="111"/>
      <c r="F124" s="107" t="n">
        <v>1</v>
      </c>
      <c r="G124" s="107" t="n">
        <v>3</v>
      </c>
    </row>
    <row r="125" customFormat="false" ht="12.75" hidden="false" customHeight="false" outlineLevel="0" collapsed="false">
      <c r="A125" s="121" t="n">
        <v>37135</v>
      </c>
      <c r="B125" s="107" t="n">
        <v>3.2</v>
      </c>
      <c r="C125" s="36" t="n">
        <v>2</v>
      </c>
      <c r="D125" s="36"/>
      <c r="E125" s="111"/>
      <c r="F125" s="107" t="n">
        <v>1</v>
      </c>
      <c r="G125" s="107" t="n">
        <v>3</v>
      </c>
    </row>
    <row r="126" customFormat="false" ht="12.75" hidden="false" customHeight="false" outlineLevel="0" collapsed="false">
      <c r="A126" s="121" t="n">
        <v>37165</v>
      </c>
      <c r="B126" s="107" t="n">
        <v>2.7</v>
      </c>
      <c r="C126" s="36" t="n">
        <v>1.8</v>
      </c>
      <c r="D126" s="36"/>
      <c r="E126" s="111" t="n">
        <v>1.7</v>
      </c>
      <c r="F126" s="107" t="n">
        <v>1</v>
      </c>
      <c r="G126" s="107" t="n">
        <v>3</v>
      </c>
    </row>
    <row r="127" customFormat="false" ht="12.75" hidden="false" customHeight="false" outlineLevel="0" collapsed="false">
      <c r="A127" s="121" t="n">
        <v>37196</v>
      </c>
      <c r="B127" s="107" t="n">
        <v>2.7</v>
      </c>
      <c r="C127" s="107" t="n">
        <v>1.7</v>
      </c>
      <c r="D127" s="107"/>
      <c r="E127" s="111"/>
      <c r="F127" s="107" t="n">
        <v>1</v>
      </c>
      <c r="G127" s="107" t="n">
        <v>3</v>
      </c>
    </row>
    <row r="128" customFormat="false" ht="12.75" hidden="false" customHeight="false" outlineLevel="0" collapsed="false">
      <c r="A128" s="121" t="n">
        <v>37226</v>
      </c>
      <c r="B128" s="107" t="n">
        <v>2.9</v>
      </c>
      <c r="C128" s="107" t="n">
        <v>1.6</v>
      </c>
      <c r="D128" s="107"/>
      <c r="E128" s="111"/>
      <c r="F128" s="107" t="n">
        <v>1</v>
      </c>
      <c r="G128" s="107" t="n">
        <v>3</v>
      </c>
    </row>
    <row r="129" customFormat="false" ht="12.75" hidden="false" customHeight="false" outlineLevel="0" collapsed="false">
      <c r="A129" s="121" t="n">
        <v>37257</v>
      </c>
      <c r="B129" s="107" t="n">
        <v>2.9</v>
      </c>
      <c r="C129" s="107" t="n">
        <v>1.5</v>
      </c>
      <c r="D129" s="107"/>
      <c r="E129" s="111" t="n">
        <v>1.9</v>
      </c>
      <c r="F129" s="107" t="n">
        <v>1</v>
      </c>
      <c r="G129" s="107" t="n">
        <v>3</v>
      </c>
    </row>
    <row r="130" customFormat="false" ht="12.75" hidden="false" customHeight="false" outlineLevel="0" collapsed="false">
      <c r="A130" s="121" t="n">
        <v>37288</v>
      </c>
      <c r="B130" s="107" t="n">
        <v>2.8</v>
      </c>
      <c r="C130" s="107" t="n">
        <v>1.4</v>
      </c>
      <c r="D130" s="107"/>
      <c r="E130" s="111"/>
      <c r="F130" s="107" t="n">
        <v>1</v>
      </c>
      <c r="G130" s="107" t="n">
        <v>3</v>
      </c>
    </row>
    <row r="131" customFormat="false" ht="12.75" hidden="false" customHeight="false" outlineLevel="0" collapsed="false">
      <c r="A131" s="121" t="n">
        <v>37316</v>
      </c>
      <c r="B131" s="107" t="n">
        <v>2.9</v>
      </c>
      <c r="C131" s="107" t="n">
        <v>1.8</v>
      </c>
      <c r="D131" s="107"/>
      <c r="E131" s="111"/>
      <c r="F131" s="107" t="n">
        <v>1</v>
      </c>
      <c r="G131" s="107" t="n">
        <v>3</v>
      </c>
    </row>
    <row r="132" customFormat="false" ht="12.75" hidden="false" customHeight="false" outlineLevel="0" collapsed="false">
      <c r="A132" s="130" t="n">
        <v>37347</v>
      </c>
      <c r="B132" s="107" t="n">
        <v>2.5</v>
      </c>
      <c r="C132" s="127" t="n">
        <v>2</v>
      </c>
      <c r="D132" s="127"/>
      <c r="E132" s="111" t="n">
        <v>1.5</v>
      </c>
      <c r="F132" s="107" t="n">
        <v>1</v>
      </c>
      <c r="G132" s="107" t="n">
        <v>3</v>
      </c>
    </row>
    <row r="133" customFormat="false" ht="12.75" hidden="false" customHeight="false" outlineLevel="0" collapsed="false">
      <c r="A133" s="121" t="n">
        <v>37377</v>
      </c>
      <c r="B133" s="127" t="n">
        <v>2</v>
      </c>
      <c r="C133" s="127" t="n">
        <v>1.9</v>
      </c>
      <c r="D133" s="127"/>
      <c r="E133" s="111"/>
      <c r="F133" s="107" t="n">
        <v>1</v>
      </c>
      <c r="G133" s="107" t="n">
        <v>3</v>
      </c>
    </row>
    <row r="134" customFormat="false" ht="12.75" hidden="false" customHeight="false" outlineLevel="0" collapsed="false">
      <c r="A134" s="130" t="n">
        <v>37408</v>
      </c>
      <c r="B134" s="127" t="n">
        <v>2</v>
      </c>
      <c r="C134" s="107" t="n">
        <v>2.4</v>
      </c>
      <c r="D134" s="107"/>
      <c r="E134" s="111"/>
      <c r="F134" s="107" t="n">
        <v>1</v>
      </c>
      <c r="G134" s="107" t="n">
        <v>3</v>
      </c>
    </row>
    <row r="135" customFormat="false" ht="12.75" hidden="false" customHeight="false" outlineLevel="0" collapsed="false">
      <c r="A135" s="121" t="n">
        <v>37438</v>
      </c>
      <c r="B135" s="127" t="n">
        <v>2.2</v>
      </c>
      <c r="C135" s="107" t="n">
        <v>2.1</v>
      </c>
      <c r="D135" s="107"/>
      <c r="E135" s="111" t="n">
        <v>2.2</v>
      </c>
      <c r="F135" s="107" t="n">
        <v>1</v>
      </c>
      <c r="G135" s="107" t="n">
        <v>3</v>
      </c>
    </row>
    <row r="136" customFormat="false" ht="12.75" hidden="false" customHeight="false" outlineLevel="0" collapsed="false">
      <c r="A136" s="130" t="n">
        <v>37469</v>
      </c>
      <c r="B136" s="127" t="n">
        <v>2.01</v>
      </c>
      <c r="C136" s="107" t="n">
        <v>1.8</v>
      </c>
      <c r="D136" s="107"/>
      <c r="E136" s="111"/>
      <c r="F136" s="107" t="n">
        <v>1</v>
      </c>
      <c r="G136" s="107" t="n">
        <v>3</v>
      </c>
    </row>
    <row r="137" customFormat="false" ht="12.75" hidden="false" customHeight="false" outlineLevel="0" collapsed="false">
      <c r="A137" s="121" t="n">
        <v>37500</v>
      </c>
      <c r="B137" s="107" t="n">
        <v>1.9</v>
      </c>
      <c r="C137" s="127" t="n">
        <v>2</v>
      </c>
      <c r="D137" s="127"/>
      <c r="E137" s="111"/>
      <c r="F137" s="107" t="n">
        <v>1</v>
      </c>
      <c r="G137" s="107" t="n">
        <v>3</v>
      </c>
    </row>
    <row r="138" customFormat="false" ht="12.75" hidden="false" customHeight="false" outlineLevel="0" collapsed="false">
      <c r="A138" s="130" t="n">
        <v>37530</v>
      </c>
      <c r="B138" s="107" t="n">
        <v>2.5</v>
      </c>
      <c r="C138" s="107" t="n">
        <v>2.3</v>
      </c>
      <c r="D138" s="107"/>
      <c r="E138" s="111" t="n">
        <v>1.9</v>
      </c>
      <c r="F138" s="107" t="n">
        <v>1</v>
      </c>
      <c r="G138" s="107" t="n">
        <v>3</v>
      </c>
    </row>
    <row r="139" customFormat="false" ht="12.75" hidden="false" customHeight="false" outlineLevel="0" collapsed="false">
      <c r="A139" s="121" t="n">
        <v>37561</v>
      </c>
      <c r="B139" s="107" t="n">
        <v>2.3</v>
      </c>
      <c r="C139" s="127" t="n">
        <v>2</v>
      </c>
      <c r="D139" s="127"/>
      <c r="E139" s="111"/>
      <c r="F139" s="107" t="n">
        <v>1</v>
      </c>
      <c r="G139" s="107" t="n">
        <v>3</v>
      </c>
    </row>
    <row r="140" customFormat="false" ht="12.75" hidden="false" customHeight="false" outlineLevel="0" collapsed="false">
      <c r="A140" s="121" t="n">
        <v>37591</v>
      </c>
      <c r="B140" s="107" t="n">
        <v>2.3</v>
      </c>
      <c r="C140" s="127" t="n">
        <v>1.8</v>
      </c>
      <c r="D140" s="127" t="n">
        <v>2.7</v>
      </c>
      <c r="E140" s="111"/>
      <c r="F140" s="107" t="n">
        <v>1</v>
      </c>
      <c r="G140" s="107" t="n">
        <v>3</v>
      </c>
    </row>
    <row r="141" customFormat="false" ht="12.75" hidden="false" customHeight="false" outlineLevel="0" collapsed="false">
      <c r="A141" s="121" t="n">
        <v>37622</v>
      </c>
      <c r="B141" s="107" t="n">
        <v>2.8</v>
      </c>
      <c r="D141" s="107" t="n">
        <v>2.6</v>
      </c>
      <c r="E141" s="111" t="n">
        <v>1.8</v>
      </c>
      <c r="F141" s="107" t="n">
        <v>1</v>
      </c>
      <c r="G141" s="107" t="n">
        <v>3</v>
      </c>
    </row>
    <row r="142" customFormat="false" ht="12.75" hidden="false" customHeight="false" outlineLevel="0" collapsed="false">
      <c r="A142" s="121" t="n">
        <v>37653</v>
      </c>
      <c r="B142" s="107" t="n">
        <v>3.4</v>
      </c>
      <c r="D142" s="107" t="n">
        <v>2.4</v>
      </c>
      <c r="E142" s="111"/>
      <c r="F142" s="107" t="n">
        <v>1</v>
      </c>
      <c r="G142" s="107" t="n">
        <v>3</v>
      </c>
    </row>
    <row r="143" customFormat="false" ht="12.75" hidden="false" customHeight="false" outlineLevel="0" collapsed="false">
      <c r="A143" s="121" t="n">
        <v>37681</v>
      </c>
      <c r="B143" s="127" t="n">
        <v>3.09</v>
      </c>
      <c r="D143" s="107" t="n">
        <v>2.5</v>
      </c>
      <c r="E143" s="111"/>
      <c r="F143" s="107" t="n">
        <v>1</v>
      </c>
      <c r="G143" s="107" t="n">
        <v>3</v>
      </c>
    </row>
    <row r="144" customFormat="false" ht="12.75" hidden="false" customHeight="false" outlineLevel="0" collapsed="false">
      <c r="A144" s="121" t="n">
        <v>37712</v>
      </c>
      <c r="B144" s="127" t="n">
        <v>2.28</v>
      </c>
      <c r="D144" s="107" t="n">
        <v>2.5</v>
      </c>
      <c r="E144" s="111" t="n">
        <v>1.9</v>
      </c>
      <c r="F144" s="107" t="n">
        <v>1</v>
      </c>
      <c r="G144" s="107" t="n">
        <v>3</v>
      </c>
    </row>
    <row r="145" customFormat="false" ht="12.75" hidden="false" customHeight="false" outlineLevel="0" collapsed="false">
      <c r="A145" s="121" t="n">
        <v>37742</v>
      </c>
      <c r="B145" s="107" t="n">
        <v>1.9</v>
      </c>
      <c r="D145" s="107" t="n">
        <v>2.5</v>
      </c>
      <c r="F145" s="107" t="n">
        <v>1</v>
      </c>
      <c r="G145" s="107" t="n">
        <v>3</v>
      </c>
    </row>
    <row r="146" customFormat="false" ht="12.75" hidden="false" customHeight="false" outlineLevel="0" collapsed="false">
      <c r="A146" s="121" t="n">
        <v>37773</v>
      </c>
      <c r="B146" s="107" t="n">
        <v>1.77</v>
      </c>
      <c r="D146" s="107" t="n">
        <v>2.2</v>
      </c>
      <c r="F146" s="107" t="n">
        <v>1</v>
      </c>
      <c r="G146" s="107" t="n">
        <v>3</v>
      </c>
    </row>
    <row r="147" customFormat="false" ht="12.75" hidden="false" customHeight="false" outlineLevel="0" collapsed="false">
      <c r="A147" s="121" t="n">
        <v>37803</v>
      </c>
      <c r="B147" s="107" t="n">
        <v>1.77</v>
      </c>
      <c r="D147" s="107" t="n">
        <v>2.1</v>
      </c>
      <c r="E147" s="107" t="n">
        <v>1.8</v>
      </c>
      <c r="F147" s="107" t="n">
        <v>1</v>
      </c>
      <c r="G147" s="107" t="n">
        <v>3</v>
      </c>
    </row>
    <row r="148" customFormat="false" ht="12.75" hidden="false" customHeight="false" outlineLevel="0" collapsed="false">
      <c r="A148" s="121" t="n">
        <v>37834</v>
      </c>
      <c r="B148" s="107" t="n">
        <v>1.7</v>
      </c>
      <c r="D148" s="107" t="n">
        <v>2.2</v>
      </c>
      <c r="F148" s="107" t="n">
        <v>1</v>
      </c>
      <c r="G148" s="107" t="n">
        <v>3</v>
      </c>
    </row>
    <row r="149" customFormat="false" ht="12.75" hidden="false" customHeight="false" outlineLevel="0" collapsed="false">
      <c r="A149" s="121" t="n">
        <v>37865</v>
      </c>
      <c r="B149" s="107" t="n">
        <v>1.7</v>
      </c>
      <c r="D149" s="107" t="n">
        <v>2.3</v>
      </c>
      <c r="F149" s="107" t="n">
        <v>1</v>
      </c>
      <c r="G149" s="107" t="n">
        <v>3</v>
      </c>
    </row>
    <row r="150" customFormat="false" ht="12.75" hidden="false" customHeight="false" outlineLevel="0" collapsed="false">
      <c r="A150" s="121" t="n">
        <v>37895</v>
      </c>
      <c r="B150" s="127" t="n">
        <v>1.39</v>
      </c>
      <c r="D150" s="107" t="n">
        <v>2.2</v>
      </c>
      <c r="E150" s="107" t="n">
        <v>1.6</v>
      </c>
      <c r="F150" s="107" t="n">
        <v>1</v>
      </c>
      <c r="G150" s="107" t="n">
        <v>3</v>
      </c>
    </row>
    <row r="151" customFormat="false" ht="12.75" hidden="false" customHeight="false" outlineLevel="0" collapsed="false">
      <c r="A151" s="121" t="n">
        <v>37926</v>
      </c>
      <c r="B151" s="107" t="n">
        <v>1.43</v>
      </c>
      <c r="D151" s="107" t="n">
        <v>2.3</v>
      </c>
      <c r="F151" s="107" t="n">
        <v>1</v>
      </c>
      <c r="G151" s="107" t="n">
        <v>3</v>
      </c>
    </row>
    <row r="152" customFormat="false" ht="12.75" hidden="false" customHeight="false" outlineLevel="0" collapsed="false">
      <c r="A152" s="121" t="n">
        <v>37956</v>
      </c>
      <c r="B152" s="107" t="n">
        <v>1.39</v>
      </c>
      <c r="D152" s="107" t="n">
        <v>2.4</v>
      </c>
      <c r="F152" s="107" t="n">
        <v>1</v>
      </c>
      <c r="G152" s="107" t="n">
        <v>3</v>
      </c>
    </row>
    <row r="153" customFormat="false" ht="12.75" hidden="false" customHeight="false" outlineLevel="0" collapsed="false">
      <c r="A153" s="121" t="n">
        <v>37987</v>
      </c>
      <c r="B153" s="107" t="n">
        <v>0.8</v>
      </c>
      <c r="D153" s="107" t="n">
        <v>2.6</v>
      </c>
      <c r="E153" s="107" t="n">
        <v>1.7</v>
      </c>
      <c r="F153" s="107" t="n">
        <v>1</v>
      </c>
      <c r="G153" s="107" t="n">
        <v>3</v>
      </c>
    </row>
    <row r="154" customFormat="false" ht="12.75" hidden="false" customHeight="false" outlineLevel="0" collapsed="false">
      <c r="A154" s="121" t="n">
        <v>38018</v>
      </c>
      <c r="B154" s="107" t="n">
        <v>-0.3</v>
      </c>
      <c r="D154" s="107" t="n">
        <v>2.5</v>
      </c>
      <c r="F154" s="107" t="n">
        <v>1</v>
      </c>
      <c r="G154" s="107" t="n">
        <v>3</v>
      </c>
    </row>
    <row r="155" customFormat="false" ht="12.75" hidden="false" customHeight="false" outlineLevel="0" collapsed="false">
      <c r="A155" s="121" t="n">
        <v>38047</v>
      </c>
      <c r="D155" s="107" t="n">
        <v>2.5</v>
      </c>
      <c r="F155" s="107" t="n">
        <v>1</v>
      </c>
      <c r="G155" s="107" t="n">
        <v>3</v>
      </c>
    </row>
    <row r="156" customFormat="false" ht="12.75" hidden="false" customHeight="false" outlineLevel="0" collapsed="false">
      <c r="A156" s="121" t="n">
        <v>38078</v>
      </c>
      <c r="D156" s="107" t="n">
        <v>2.4</v>
      </c>
      <c r="E156" s="107" t="n">
        <v>1.6</v>
      </c>
      <c r="F156" s="107" t="n">
        <v>1</v>
      </c>
      <c r="G156" s="107" t="n">
        <v>3</v>
      </c>
    </row>
    <row r="157" customFormat="false" ht="12.75" hidden="false" customHeight="false" outlineLevel="0" collapsed="false">
      <c r="A157" s="121" t="n">
        <v>38108</v>
      </c>
      <c r="D157" s="107" t="n">
        <v>2.3</v>
      </c>
      <c r="F157" s="107" t="n">
        <v>1</v>
      </c>
      <c r="G157" s="107" t="n">
        <v>3</v>
      </c>
    </row>
    <row r="158" customFormat="false" ht="12.75" hidden="false" customHeight="false" outlineLevel="0" collapsed="false">
      <c r="A158" s="121" t="n">
        <v>38139</v>
      </c>
      <c r="D158" s="107" t="n">
        <v>2.1</v>
      </c>
      <c r="F158" s="107" t="n">
        <v>1</v>
      </c>
      <c r="G158" s="107" t="n">
        <v>3</v>
      </c>
    </row>
    <row r="159" customFormat="false" ht="12.75" hidden="false" customHeight="false" outlineLevel="0" collapsed="false">
      <c r="A159" s="121" t="n">
        <v>38169</v>
      </c>
      <c r="D159" s="107" t="n">
        <v>1.9</v>
      </c>
      <c r="E159" s="107" t="n">
        <v>0.9</v>
      </c>
      <c r="F159" s="107" t="n">
        <v>1</v>
      </c>
      <c r="G159" s="107" t="n">
        <v>3</v>
      </c>
    </row>
    <row r="160" customFormat="false" ht="12.75" hidden="false" customHeight="false" outlineLevel="0" collapsed="false">
      <c r="A160" s="121" t="n">
        <v>38200</v>
      </c>
      <c r="D160" s="107" t="n">
        <v>2.3</v>
      </c>
      <c r="F160" s="107" t="n">
        <v>1</v>
      </c>
      <c r="G160" s="107" t="n">
        <v>3</v>
      </c>
    </row>
    <row r="161" customFormat="false" ht="12.75" hidden="false" customHeight="false" outlineLevel="0" collapsed="false">
      <c r="A161" s="121" t="n">
        <v>38231</v>
      </c>
      <c r="D161" s="107" t="n">
        <v>2.2</v>
      </c>
      <c r="F161" s="107" t="n">
        <v>1</v>
      </c>
      <c r="G161" s="107" t="n">
        <v>3</v>
      </c>
    </row>
    <row r="162" customFormat="false" ht="12.75" hidden="false" customHeight="false" outlineLevel="0" collapsed="false">
      <c r="A162" s="121" t="n">
        <v>38261</v>
      </c>
      <c r="D162" s="127" t="n">
        <v>1.8</v>
      </c>
      <c r="E162" s="107" t="n">
        <v>1.2</v>
      </c>
      <c r="F162" s="107" t="n">
        <v>1</v>
      </c>
      <c r="G162" s="107" t="n">
        <v>3</v>
      </c>
    </row>
    <row r="163" customFormat="false" ht="12.75" hidden="false" customHeight="false" outlineLevel="0" collapsed="false">
      <c r="A163" s="121" t="n">
        <v>38292</v>
      </c>
      <c r="D163" s="107" t="n">
        <v>2.2</v>
      </c>
      <c r="F163" s="107" t="n">
        <v>1</v>
      </c>
      <c r="G163" s="107" t="n">
        <v>3</v>
      </c>
    </row>
    <row r="164" customFormat="false" ht="12.75" hidden="false" customHeight="false" outlineLevel="0" collapsed="false">
      <c r="A164" s="121" t="n">
        <v>38322</v>
      </c>
      <c r="D164" s="107" t="n">
        <v>2.1</v>
      </c>
      <c r="F164" s="107" t="n">
        <v>1</v>
      </c>
      <c r="G164" s="107" t="n">
        <v>3</v>
      </c>
    </row>
    <row r="165" customFormat="false" ht="12.75" hidden="false" customHeight="false" outlineLevel="0" collapsed="false">
      <c r="A165" s="121" t="n">
        <v>38353</v>
      </c>
      <c r="D165" s="127" t="n">
        <v>2</v>
      </c>
      <c r="E165" s="107" t="n">
        <v>1.2</v>
      </c>
      <c r="F165" s="107" t="n">
        <v>1</v>
      </c>
      <c r="G165" s="107" t="n">
        <v>3</v>
      </c>
    </row>
    <row r="166" customFormat="false" ht="12.75" hidden="false" customHeight="false" outlineLevel="0" collapsed="false">
      <c r="A166" s="130" t="n">
        <v>38384</v>
      </c>
      <c r="D166" s="127" t="n">
        <v>1.9</v>
      </c>
      <c r="F166" s="107" t="n">
        <v>1</v>
      </c>
      <c r="G166" s="10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257" min="1" style="6" width="9.14"/>
  </cols>
  <sheetData>
    <row r="1" customFormat="false" ht="12.75" hidden="false" customHeight="false" outlineLevel="0" collapsed="false">
      <c r="A1" s="6" t="s">
        <v>251</v>
      </c>
    </row>
    <row r="2" customFormat="false" ht="12.75" hidden="false" customHeight="false" outlineLevel="0" collapsed="false">
      <c r="A2" s="6" t="s">
        <v>252</v>
      </c>
    </row>
    <row r="3" customFormat="false" ht="12.75" hidden="false" customHeight="false" outlineLevel="0" collapsed="false">
      <c r="A3" s="6" t="s">
        <v>253</v>
      </c>
    </row>
    <row r="4" customFormat="false" ht="12.75" hidden="false" customHeight="false" outlineLevel="0" collapsed="false">
      <c r="A4" s="6" t="s">
        <v>217</v>
      </c>
    </row>
    <row r="7" customFormat="false" ht="12.75" hidden="false" customHeight="false" outlineLevel="0" collapsed="false">
      <c r="B7" s="6" t="s">
        <v>254</v>
      </c>
      <c r="C7" s="6" t="s">
        <v>255</v>
      </c>
    </row>
    <row r="8" customFormat="false" ht="12.75" hidden="false" customHeight="false" outlineLevel="0" collapsed="false">
      <c r="A8" s="82" t="n">
        <v>33664</v>
      </c>
      <c r="B8" s="131" t="n">
        <v>-7</v>
      </c>
    </row>
    <row r="9" customFormat="false" ht="12.75" hidden="false" customHeight="false" outlineLevel="0" collapsed="false">
      <c r="A9" s="82" t="n">
        <v>33756</v>
      </c>
      <c r="B9" s="131" t="n">
        <v>-10</v>
      </c>
    </row>
    <row r="10" customFormat="false" ht="12.75" hidden="false" customHeight="false" outlineLevel="0" collapsed="false">
      <c r="A10" s="82" t="n">
        <v>33848</v>
      </c>
      <c r="B10" s="131" t="n">
        <v>-12</v>
      </c>
    </row>
    <row r="11" customFormat="false" ht="12.75" hidden="false" customHeight="false" outlineLevel="0" collapsed="false">
      <c r="A11" s="82" t="n">
        <v>33939</v>
      </c>
      <c r="B11" s="131" t="n">
        <v>-14</v>
      </c>
    </row>
    <row r="12" customFormat="false" ht="12.75" hidden="false" customHeight="false" outlineLevel="0" collapsed="false">
      <c r="A12" s="82" t="n">
        <v>34029</v>
      </c>
      <c r="B12" s="131" t="n">
        <v>-6</v>
      </c>
      <c r="C12" s="131" t="n">
        <v>2</v>
      </c>
    </row>
    <row r="13" customFormat="false" ht="12.75" hidden="false" customHeight="false" outlineLevel="0" collapsed="false">
      <c r="A13" s="82" t="n">
        <v>34121</v>
      </c>
      <c r="B13" s="131" t="n">
        <v>0</v>
      </c>
      <c r="C13" s="131" t="n">
        <v>2</v>
      </c>
    </row>
    <row r="14" customFormat="false" ht="12.75" hidden="false" customHeight="false" outlineLevel="0" collapsed="false">
      <c r="A14" s="82" t="n">
        <v>34213</v>
      </c>
      <c r="B14" s="131" t="n">
        <v>6</v>
      </c>
      <c r="C14" s="131" t="n">
        <v>1.3</v>
      </c>
    </row>
    <row r="15" customFormat="false" ht="12.75" hidden="false" customHeight="false" outlineLevel="0" collapsed="false">
      <c r="A15" s="82" t="n">
        <v>34304</v>
      </c>
      <c r="B15" s="131" t="n">
        <v>6</v>
      </c>
      <c r="C15" s="131" t="n">
        <v>3.1</v>
      </c>
    </row>
    <row r="16" customFormat="false" ht="12.75" hidden="false" customHeight="false" outlineLevel="0" collapsed="false">
      <c r="A16" s="82" t="n">
        <v>34394</v>
      </c>
      <c r="B16" s="131" t="n">
        <v>21</v>
      </c>
      <c r="C16" s="131" t="n">
        <v>3.9</v>
      </c>
    </row>
    <row r="17" customFormat="false" ht="12.75" hidden="false" customHeight="false" outlineLevel="0" collapsed="false">
      <c r="A17" s="82" t="n">
        <v>34486</v>
      </c>
      <c r="B17" s="131" t="n">
        <v>14</v>
      </c>
      <c r="C17" s="131" t="n">
        <v>3.2</v>
      </c>
    </row>
    <row r="18" customFormat="false" ht="12.75" hidden="false" customHeight="false" outlineLevel="0" collapsed="false">
      <c r="A18" s="82" t="n">
        <v>34578</v>
      </c>
      <c r="B18" s="131" t="n">
        <v>27</v>
      </c>
      <c r="C18" s="131" t="n">
        <v>2.8</v>
      </c>
    </row>
    <row r="19" customFormat="false" ht="12.75" hidden="false" customHeight="false" outlineLevel="0" collapsed="false">
      <c r="A19" s="82" t="n">
        <v>34669</v>
      </c>
      <c r="B19" s="131" t="n">
        <v>24</v>
      </c>
      <c r="C19" s="131" t="n">
        <v>3.1</v>
      </c>
    </row>
    <row r="20" customFormat="false" ht="12.75" hidden="false" customHeight="false" outlineLevel="0" collapsed="false">
      <c r="A20" s="82" t="n">
        <v>34759</v>
      </c>
      <c r="B20" s="131" t="n">
        <v>50</v>
      </c>
      <c r="C20" s="131" t="n">
        <v>2.8</v>
      </c>
    </row>
    <row r="21" customFormat="false" ht="12.75" hidden="false" customHeight="false" outlineLevel="0" collapsed="false">
      <c r="A21" s="82" t="n">
        <v>34851</v>
      </c>
      <c r="B21" s="131" t="n">
        <v>30</v>
      </c>
      <c r="C21" s="131" t="n">
        <v>3.7</v>
      </c>
    </row>
    <row r="22" customFormat="false" ht="12.75" hidden="false" customHeight="false" outlineLevel="0" collapsed="false">
      <c r="A22" s="82" t="n">
        <v>34943</v>
      </c>
      <c r="B22" s="131" t="n">
        <v>26</v>
      </c>
      <c r="C22" s="131" t="n">
        <v>3.7</v>
      </c>
    </row>
    <row r="23" customFormat="false" ht="12.75" hidden="false" customHeight="false" outlineLevel="0" collapsed="false">
      <c r="A23" s="82" t="n">
        <v>35034</v>
      </c>
      <c r="B23" s="131" t="n">
        <v>9</v>
      </c>
      <c r="C23" s="131" t="n">
        <v>4</v>
      </c>
    </row>
    <row r="24" customFormat="false" ht="12.75" hidden="false" customHeight="false" outlineLevel="0" collapsed="false">
      <c r="A24" s="82" t="n">
        <v>35125</v>
      </c>
      <c r="B24" s="131" t="n">
        <v>-1</v>
      </c>
      <c r="C24" s="131" t="n">
        <v>3.5</v>
      </c>
    </row>
    <row r="25" customFormat="false" ht="12.75" hidden="false" customHeight="false" outlineLevel="0" collapsed="false">
      <c r="A25" s="82" t="n">
        <v>35217</v>
      </c>
      <c r="B25" s="131" t="n">
        <v>-11</v>
      </c>
      <c r="C25" s="131" t="n">
        <v>3.8</v>
      </c>
    </row>
    <row r="26" customFormat="false" ht="12.75" hidden="false" customHeight="false" outlineLevel="0" collapsed="false">
      <c r="A26" s="82" t="n">
        <v>35309</v>
      </c>
      <c r="B26" s="131" t="n">
        <v>-7</v>
      </c>
      <c r="C26" s="131" t="n">
        <v>3.2</v>
      </c>
    </row>
    <row r="27" customFormat="false" ht="12.75" hidden="false" customHeight="false" outlineLevel="0" collapsed="false">
      <c r="A27" s="82" t="n">
        <v>35400</v>
      </c>
      <c r="B27" s="131" t="n">
        <v>-10</v>
      </c>
      <c r="C27" s="131" t="n">
        <v>2.4</v>
      </c>
    </row>
    <row r="28" customFormat="false" ht="12.75" hidden="false" customHeight="false" outlineLevel="0" collapsed="false">
      <c r="A28" s="82" t="n">
        <v>35490</v>
      </c>
      <c r="B28" s="131" t="n">
        <v>-3</v>
      </c>
      <c r="C28" s="131" t="n">
        <v>1.7</v>
      </c>
    </row>
    <row r="29" customFormat="false" ht="12.75" hidden="false" customHeight="false" outlineLevel="0" collapsed="false">
      <c r="A29" s="82" t="n">
        <v>35582</v>
      </c>
      <c r="B29" s="131" t="n">
        <v>3</v>
      </c>
      <c r="C29" s="131" t="n">
        <v>1.2</v>
      </c>
    </row>
    <row r="30" customFormat="false" ht="12.75" hidden="false" customHeight="false" outlineLevel="0" collapsed="false">
      <c r="A30" s="82" t="n">
        <v>35674</v>
      </c>
      <c r="B30" s="131" t="n">
        <v>3</v>
      </c>
      <c r="C30" s="131" t="n">
        <v>1.3</v>
      </c>
    </row>
    <row r="31" customFormat="false" ht="12.75" hidden="false" customHeight="false" outlineLevel="0" collapsed="false">
      <c r="A31" s="82" t="n">
        <v>35765</v>
      </c>
      <c r="B31" s="131" t="n">
        <v>-2</v>
      </c>
      <c r="C31" s="131" t="n">
        <v>1.1</v>
      </c>
    </row>
    <row r="32" customFormat="false" ht="12.75" hidden="false" customHeight="false" outlineLevel="0" collapsed="false">
      <c r="A32" s="82" t="n">
        <v>35855</v>
      </c>
      <c r="B32" s="131" t="n">
        <v>-1</v>
      </c>
      <c r="C32" s="131" t="n">
        <v>1</v>
      </c>
    </row>
    <row r="33" customFormat="false" ht="12.75" hidden="false" customHeight="false" outlineLevel="0" collapsed="false">
      <c r="A33" s="82" t="n">
        <v>35947</v>
      </c>
      <c r="B33" s="131" t="n">
        <v>-1</v>
      </c>
      <c r="C33" s="131" t="n">
        <v>1.4</v>
      </c>
    </row>
    <row r="34" customFormat="false" ht="12.75" hidden="false" customHeight="false" outlineLevel="0" collapsed="false">
      <c r="A34" s="82" t="n">
        <v>36039</v>
      </c>
      <c r="B34" s="131" t="n">
        <v>-5</v>
      </c>
      <c r="C34" s="131" t="n">
        <v>1.7</v>
      </c>
    </row>
    <row r="35" customFormat="false" ht="12.75" hidden="false" customHeight="false" outlineLevel="0" collapsed="false">
      <c r="A35" s="82" t="n">
        <v>36130</v>
      </c>
      <c r="B35" s="131" t="n">
        <v>-10</v>
      </c>
      <c r="C35" s="131" t="n">
        <v>1.7</v>
      </c>
    </row>
    <row r="36" customFormat="false" ht="12.75" hidden="false" customHeight="false" outlineLevel="0" collapsed="false">
      <c r="A36" s="82" t="n">
        <v>36220</v>
      </c>
      <c r="B36" s="131" t="n">
        <v>-21</v>
      </c>
      <c r="C36" s="131" t="n">
        <v>1.2</v>
      </c>
    </row>
    <row r="37" customFormat="false" ht="12.75" hidden="false" customHeight="false" outlineLevel="0" collapsed="false">
      <c r="A37" s="82" t="n">
        <v>36312</v>
      </c>
      <c r="B37" s="131" t="n">
        <v>-3</v>
      </c>
      <c r="C37" s="131" t="n">
        <v>1.1</v>
      </c>
    </row>
    <row r="38" customFormat="false" ht="12.75" hidden="false" customHeight="false" outlineLevel="0" collapsed="false">
      <c r="A38" s="82" t="n">
        <v>36404</v>
      </c>
      <c r="B38" s="131" t="n">
        <v>6</v>
      </c>
      <c r="C38" s="131" t="n">
        <v>1.1</v>
      </c>
    </row>
    <row r="39" customFormat="false" ht="12.75" hidden="false" customHeight="false" outlineLevel="0" collapsed="false">
      <c r="A39" s="82" t="n">
        <v>36495</v>
      </c>
      <c r="B39" s="131" t="n">
        <v>8</v>
      </c>
      <c r="C39" s="131" t="n">
        <v>0.6</v>
      </c>
    </row>
    <row r="40" customFormat="false" ht="12.75" hidden="false" customHeight="false" outlineLevel="0" collapsed="false">
      <c r="A40" s="82" t="n">
        <v>36586</v>
      </c>
      <c r="B40" s="131" t="n">
        <v>9</v>
      </c>
      <c r="C40" s="131" t="n">
        <v>0.6</v>
      </c>
    </row>
    <row r="41" customFormat="false" ht="12.75" hidden="false" customHeight="false" outlineLevel="0" collapsed="false">
      <c r="A41" s="82" t="n">
        <v>36678</v>
      </c>
      <c r="B41" s="131" t="n">
        <v>11</v>
      </c>
      <c r="C41" s="131" t="n">
        <v>1</v>
      </c>
    </row>
    <row r="42" customFormat="false" ht="12.75" hidden="false" customHeight="false" outlineLevel="0" collapsed="false">
      <c r="A42" s="82" t="n">
        <v>36770</v>
      </c>
      <c r="B42" s="131" t="n">
        <v>9</v>
      </c>
      <c r="C42" s="131" t="n">
        <v>1.5</v>
      </c>
    </row>
    <row r="43" customFormat="false" ht="12.75" hidden="false" customHeight="false" outlineLevel="0" collapsed="false">
      <c r="A43" s="82" t="n">
        <v>36861</v>
      </c>
      <c r="B43" s="131" t="n">
        <v>8</v>
      </c>
      <c r="C43" s="131" t="n">
        <v>1.6</v>
      </c>
    </row>
    <row r="44" customFormat="false" ht="12.75" hidden="false" customHeight="false" outlineLevel="0" collapsed="false">
      <c r="A44" s="82" t="n">
        <v>36951</v>
      </c>
      <c r="B44" s="131" t="n">
        <v>11</v>
      </c>
      <c r="C44" s="131" t="n">
        <v>1.6</v>
      </c>
    </row>
    <row r="45" customFormat="false" ht="12.75" hidden="false" customHeight="false" outlineLevel="0" collapsed="false">
      <c r="A45" s="82" t="n">
        <v>37043</v>
      </c>
      <c r="B45" s="131" t="n">
        <v>5</v>
      </c>
      <c r="C45" s="131" t="n">
        <v>1.7</v>
      </c>
    </row>
    <row r="46" customFormat="false" ht="12.75" hidden="false" customHeight="false" outlineLevel="0" collapsed="false">
      <c r="A46" s="82" t="n">
        <v>37135</v>
      </c>
      <c r="B46" s="131" t="n">
        <v>2</v>
      </c>
      <c r="C46" s="131" t="n">
        <v>1.7</v>
      </c>
    </row>
    <row r="47" customFormat="false" ht="12.75" hidden="false" customHeight="false" outlineLevel="0" collapsed="false">
      <c r="A47" s="82" t="n">
        <v>37226</v>
      </c>
      <c r="B47" s="131" t="n">
        <v>-2</v>
      </c>
      <c r="C47" s="131" t="n">
        <v>1.9</v>
      </c>
    </row>
    <row r="48" customFormat="false" ht="12.75" hidden="false" customHeight="false" outlineLevel="0" collapsed="false">
      <c r="A48" s="82" t="n">
        <v>37316</v>
      </c>
      <c r="B48" s="131" t="n">
        <v>-2</v>
      </c>
      <c r="C48" s="131" t="n">
        <v>1.5</v>
      </c>
    </row>
    <row r="49" customFormat="false" ht="12.75" hidden="false" customHeight="false" outlineLevel="0" collapsed="false">
      <c r="A49" s="82" t="n">
        <v>37408</v>
      </c>
      <c r="B49" s="131" t="n">
        <v>2</v>
      </c>
      <c r="C49" s="131" t="n">
        <v>2.2</v>
      </c>
    </row>
    <row r="50" customFormat="false" ht="12.75" hidden="false" customHeight="false" outlineLevel="0" collapsed="false">
      <c r="A50" s="82" t="n">
        <v>37500</v>
      </c>
      <c r="B50" s="131" t="n">
        <v>4</v>
      </c>
      <c r="C50" s="131" t="n">
        <v>1.9</v>
      </c>
    </row>
    <row r="51" customFormat="false" ht="12.75" hidden="false" customHeight="false" outlineLevel="0" collapsed="false">
      <c r="A51" s="82" t="n">
        <v>37591</v>
      </c>
      <c r="B51" s="131" t="n">
        <v>-3</v>
      </c>
      <c r="C51" s="131" t="n">
        <v>1.8</v>
      </c>
    </row>
    <row r="52" customFormat="false" ht="12.75" hidden="false" customHeight="false" outlineLevel="0" collapsed="false">
      <c r="A52" s="82" t="n">
        <v>37681</v>
      </c>
      <c r="B52" s="131" t="n">
        <v>6</v>
      </c>
      <c r="C52" s="131" t="n">
        <v>1.9</v>
      </c>
    </row>
    <row r="53" customFormat="false" ht="12.75" hidden="false" customHeight="false" outlineLevel="0" collapsed="false">
      <c r="A53" s="82" t="n">
        <v>37773</v>
      </c>
      <c r="B53" s="131" t="n">
        <v>1</v>
      </c>
      <c r="C53" s="132" t="n">
        <v>1.8</v>
      </c>
    </row>
    <row r="54" customFormat="false" ht="12.75" hidden="false" customHeight="false" outlineLevel="0" collapsed="false">
      <c r="A54" s="82" t="n">
        <v>37865</v>
      </c>
      <c r="B54" s="131" t="n">
        <v>-4</v>
      </c>
      <c r="C54" s="132" t="n">
        <v>1.6</v>
      </c>
    </row>
    <row r="55" customFormat="false" ht="12.75" hidden="false" customHeight="false" outlineLevel="0" collapsed="false">
      <c r="A55" s="82" t="n">
        <v>37956</v>
      </c>
      <c r="B55" s="131" t="n">
        <v>-5</v>
      </c>
      <c r="C55" s="132" t="n">
        <v>1.7</v>
      </c>
    </row>
    <row r="56" customFormat="false" ht="12.75" hidden="false" customHeight="false" outlineLevel="0" collapsed="false">
      <c r="A56" s="82" t="n">
        <v>38047</v>
      </c>
      <c r="C56" s="132" t="n">
        <v>1.6</v>
      </c>
    </row>
    <row r="57" customFormat="false" ht="12.75" hidden="false" customHeight="false" outlineLevel="0" collapsed="false">
      <c r="A57" s="82" t="n">
        <v>38139</v>
      </c>
      <c r="C57" s="132" t="n">
        <v>0.9</v>
      </c>
    </row>
    <row r="58" customFormat="false" ht="12.75" hidden="false" customHeight="false" outlineLevel="0" collapsed="false">
      <c r="A58" s="82" t="n">
        <v>38231</v>
      </c>
      <c r="C58" s="132" t="n">
        <v>1.2</v>
      </c>
    </row>
    <row r="59" customFormat="false" ht="12.75" hidden="false" customHeight="false" outlineLevel="0" collapsed="false">
      <c r="A59" s="82" t="n">
        <v>38322</v>
      </c>
      <c r="C59" s="132" t="n">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I24" activeCellId="0" sqref="I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5" min="4" style="6" width="10.13"/>
  </cols>
  <sheetData>
    <row r="1" customFormat="false" ht="12.75" hidden="false" customHeight="false" outlineLevel="0" collapsed="false">
      <c r="A1" s="6" t="s">
        <v>24</v>
      </c>
    </row>
    <row r="2" customFormat="false" ht="12.75" hidden="false" customHeight="false" outlineLevel="0" collapsed="false">
      <c r="A2" s="6" t="s">
        <v>21</v>
      </c>
    </row>
    <row r="3" customFormat="false" ht="12.75" hidden="false" customHeight="false" outlineLevel="0" collapsed="false">
      <c r="A3" s="6" t="s">
        <v>25</v>
      </c>
    </row>
    <row r="4" customFormat="false" ht="12.75" hidden="false" customHeight="false" outlineLevel="0" collapsed="false">
      <c r="A4" s="6" t="s">
        <v>22</v>
      </c>
    </row>
    <row r="7" customFormat="false" ht="12.75" hidden="false" customHeight="false" outlineLevel="0" collapsed="false">
      <c r="B7" s="6" t="s">
        <v>26</v>
      </c>
      <c r="C7" s="6" t="s">
        <v>27</v>
      </c>
      <c r="D7" s="19" t="s">
        <v>28</v>
      </c>
      <c r="E7" s="19" t="s">
        <v>29</v>
      </c>
      <c r="F7" s="6" t="s">
        <v>30</v>
      </c>
      <c r="G7" s="6" t="s">
        <v>31</v>
      </c>
    </row>
    <row r="8" customFormat="false" ht="12.75" hidden="false" customHeight="false" outlineLevel="0" collapsed="false">
      <c r="A8" s="20" t="n">
        <v>37043</v>
      </c>
      <c r="B8" s="21" t="n">
        <v>4</v>
      </c>
      <c r="C8" s="21" t="n">
        <v>4.5</v>
      </c>
    </row>
    <row r="9" customFormat="false" ht="12.75" hidden="false" customHeight="false" outlineLevel="0" collapsed="false">
      <c r="A9" s="20" t="n">
        <v>37046</v>
      </c>
      <c r="B9" s="21" t="n">
        <v>4</v>
      </c>
      <c r="C9" s="21" t="n">
        <v>4.5</v>
      </c>
    </row>
    <row r="10" customFormat="false" ht="12.75" hidden="false" customHeight="false" outlineLevel="0" collapsed="false">
      <c r="A10" s="20" t="n">
        <v>37047</v>
      </c>
      <c r="B10" s="21" t="n">
        <v>4</v>
      </c>
      <c r="C10" s="21" t="n">
        <v>4.5</v>
      </c>
    </row>
    <row r="11" customFormat="false" ht="12.75" hidden="false" customHeight="false" outlineLevel="0" collapsed="false">
      <c r="A11" s="20" t="n">
        <v>37048</v>
      </c>
      <c r="B11" s="21" t="n">
        <v>4</v>
      </c>
      <c r="C11" s="21" t="n">
        <v>4.5</v>
      </c>
    </row>
    <row r="12" customFormat="false" ht="12.75" hidden="false" customHeight="false" outlineLevel="0" collapsed="false">
      <c r="A12" s="20" t="n">
        <v>37049</v>
      </c>
      <c r="B12" s="21" t="n">
        <v>4</v>
      </c>
      <c r="C12" s="21" t="n">
        <v>4.5</v>
      </c>
    </row>
    <row r="13" customFormat="false" ht="12.75" hidden="false" customHeight="false" outlineLevel="0" collapsed="false">
      <c r="A13" s="20" t="n">
        <v>37050</v>
      </c>
      <c r="B13" s="21" t="n">
        <v>4</v>
      </c>
      <c r="C13" s="21" t="n">
        <v>4.5</v>
      </c>
    </row>
    <row r="14" customFormat="false" ht="12.75" hidden="false" customHeight="false" outlineLevel="0" collapsed="false">
      <c r="A14" s="20" t="n">
        <v>37053</v>
      </c>
      <c r="B14" s="21" t="n">
        <v>4</v>
      </c>
      <c r="C14" s="21" t="n">
        <v>4.5</v>
      </c>
    </row>
    <row r="15" customFormat="false" ht="12.75" hidden="false" customHeight="false" outlineLevel="0" collapsed="false">
      <c r="A15" s="20" t="n">
        <v>37054</v>
      </c>
      <c r="B15" s="21" t="n">
        <v>4</v>
      </c>
      <c r="C15" s="21" t="n">
        <v>4.5</v>
      </c>
    </row>
    <row r="16" customFormat="false" ht="12.75" hidden="false" customHeight="false" outlineLevel="0" collapsed="false">
      <c r="A16" s="20" t="n">
        <v>37055</v>
      </c>
      <c r="B16" s="21" t="n">
        <v>4</v>
      </c>
      <c r="C16" s="21" t="n">
        <v>4.5</v>
      </c>
    </row>
    <row r="17" customFormat="false" ht="12.75" hidden="false" customHeight="false" outlineLevel="0" collapsed="false">
      <c r="A17" s="20" t="n">
        <v>37056</v>
      </c>
      <c r="B17" s="21" t="n">
        <v>4</v>
      </c>
      <c r="C17" s="21" t="n">
        <v>4.5</v>
      </c>
    </row>
    <row r="18" customFormat="false" ht="12.75" hidden="false" customHeight="false" outlineLevel="0" collapsed="false">
      <c r="A18" s="20" t="n">
        <v>37057</v>
      </c>
      <c r="B18" s="21" t="n">
        <v>4</v>
      </c>
      <c r="C18" s="21" t="n">
        <v>4.5</v>
      </c>
    </row>
    <row r="19" customFormat="false" ht="12.75" hidden="false" customHeight="false" outlineLevel="0" collapsed="false">
      <c r="A19" s="20" t="n">
        <v>37060</v>
      </c>
      <c r="B19" s="21" t="n">
        <v>4</v>
      </c>
      <c r="C19" s="21" t="n">
        <v>4.5</v>
      </c>
    </row>
    <row r="20" customFormat="false" ht="12.75" hidden="false" customHeight="false" outlineLevel="0" collapsed="false">
      <c r="A20" s="20" t="n">
        <v>37061</v>
      </c>
      <c r="B20" s="21" t="n">
        <v>4</v>
      </c>
      <c r="C20" s="21" t="n">
        <v>4.5</v>
      </c>
    </row>
    <row r="21" customFormat="false" ht="12.75" hidden="false" customHeight="false" outlineLevel="0" collapsed="false">
      <c r="A21" s="20" t="n">
        <v>37062</v>
      </c>
      <c r="B21" s="21" t="n">
        <v>4</v>
      </c>
      <c r="C21" s="21" t="n">
        <v>4.5</v>
      </c>
    </row>
    <row r="22" customFormat="false" ht="12.75" hidden="false" customHeight="false" outlineLevel="0" collapsed="false">
      <c r="A22" s="20" t="n">
        <v>37063</v>
      </c>
      <c r="B22" s="21" t="n">
        <v>4</v>
      </c>
      <c r="C22" s="21" t="n">
        <v>4.5</v>
      </c>
    </row>
    <row r="23" customFormat="false" ht="12.75" hidden="false" customHeight="false" outlineLevel="0" collapsed="false">
      <c r="A23" s="20" t="n">
        <v>37064</v>
      </c>
      <c r="B23" s="21" t="n">
        <v>4</v>
      </c>
      <c r="C23" s="21" t="n">
        <v>4.5</v>
      </c>
    </row>
    <row r="24" customFormat="false" ht="12.75" hidden="false" customHeight="false" outlineLevel="0" collapsed="false">
      <c r="A24" s="20" t="n">
        <v>37067</v>
      </c>
      <c r="B24" s="21" t="n">
        <v>4</v>
      </c>
      <c r="C24" s="21" t="n">
        <v>4.5</v>
      </c>
    </row>
    <row r="25" customFormat="false" ht="12.75" hidden="false" customHeight="false" outlineLevel="0" collapsed="false">
      <c r="A25" s="20" t="n">
        <v>37068</v>
      </c>
      <c r="B25" s="21" t="n">
        <v>4</v>
      </c>
      <c r="C25" s="21" t="n">
        <v>4.5</v>
      </c>
    </row>
    <row r="26" customFormat="false" ht="12.75" hidden="false" customHeight="false" outlineLevel="0" collapsed="false">
      <c r="A26" s="20" t="n">
        <v>37069</v>
      </c>
      <c r="B26" s="21" t="n">
        <v>3.75</v>
      </c>
      <c r="C26" s="21" t="n">
        <v>4.5</v>
      </c>
    </row>
    <row r="27" customFormat="false" ht="12.75" hidden="false" customHeight="false" outlineLevel="0" collapsed="false">
      <c r="A27" s="20" t="n">
        <v>37070</v>
      </c>
      <c r="B27" s="21" t="n">
        <v>3.75</v>
      </c>
      <c r="C27" s="21" t="n">
        <v>4.5</v>
      </c>
    </row>
    <row r="28" customFormat="false" ht="12.75" hidden="false" customHeight="false" outlineLevel="0" collapsed="false">
      <c r="A28" s="20" t="n">
        <v>37071</v>
      </c>
      <c r="B28" s="21" t="n">
        <v>3.75</v>
      </c>
      <c r="C28" s="21" t="n">
        <v>4.5</v>
      </c>
    </row>
    <row r="29" customFormat="false" ht="12.75" hidden="false" customHeight="false" outlineLevel="0" collapsed="false">
      <c r="A29" s="20" t="n">
        <v>37074</v>
      </c>
      <c r="B29" s="21" t="n">
        <v>3.75</v>
      </c>
      <c r="C29" s="21" t="n">
        <v>4.5</v>
      </c>
    </row>
    <row r="30" customFormat="false" ht="12.75" hidden="false" customHeight="false" outlineLevel="0" collapsed="false">
      <c r="A30" s="20" t="n">
        <v>37075</v>
      </c>
      <c r="B30" s="21" t="n">
        <v>3.75</v>
      </c>
      <c r="C30" s="21" t="n">
        <v>4.5</v>
      </c>
    </row>
    <row r="31" customFormat="false" ht="12.75" hidden="false" customHeight="false" outlineLevel="0" collapsed="false">
      <c r="A31" s="20" t="n">
        <v>37076</v>
      </c>
      <c r="B31" s="21" t="n">
        <v>3.75</v>
      </c>
      <c r="C31" s="21" t="n">
        <v>4.5</v>
      </c>
    </row>
    <row r="32" customFormat="false" ht="12.75" hidden="false" customHeight="false" outlineLevel="0" collapsed="false">
      <c r="A32" s="20" t="n">
        <v>37077</v>
      </c>
      <c r="B32" s="21" t="n">
        <v>3.75</v>
      </c>
      <c r="C32" s="21" t="n">
        <v>4.5</v>
      </c>
    </row>
    <row r="33" customFormat="false" ht="12.75" hidden="false" customHeight="false" outlineLevel="0" collapsed="false">
      <c r="A33" s="20" t="n">
        <v>37078</v>
      </c>
      <c r="B33" s="21" t="n">
        <v>3.75</v>
      </c>
      <c r="C33" s="21" t="n">
        <v>4.5</v>
      </c>
    </row>
    <row r="34" customFormat="false" ht="12.75" hidden="false" customHeight="false" outlineLevel="0" collapsed="false">
      <c r="A34" s="20" t="n">
        <v>37081</v>
      </c>
      <c r="B34" s="21" t="n">
        <v>3.75</v>
      </c>
      <c r="C34" s="21" t="n">
        <v>4.5</v>
      </c>
    </row>
    <row r="35" customFormat="false" ht="12.75" hidden="false" customHeight="false" outlineLevel="0" collapsed="false">
      <c r="A35" s="20" t="n">
        <v>37082</v>
      </c>
      <c r="B35" s="21" t="n">
        <v>3.75</v>
      </c>
      <c r="C35" s="21" t="n">
        <v>4.5</v>
      </c>
    </row>
    <row r="36" customFormat="false" ht="12.75" hidden="false" customHeight="false" outlineLevel="0" collapsed="false">
      <c r="A36" s="20" t="n">
        <v>37083</v>
      </c>
      <c r="B36" s="21" t="n">
        <v>3.75</v>
      </c>
      <c r="C36" s="21" t="n">
        <v>4.5</v>
      </c>
    </row>
    <row r="37" customFormat="false" ht="12.75" hidden="false" customHeight="false" outlineLevel="0" collapsed="false">
      <c r="A37" s="20" t="n">
        <v>37084</v>
      </c>
      <c r="B37" s="21" t="n">
        <v>3.75</v>
      </c>
      <c r="C37" s="21" t="n">
        <v>4.5</v>
      </c>
    </row>
    <row r="38" customFormat="false" ht="12.75" hidden="false" customHeight="false" outlineLevel="0" collapsed="false">
      <c r="A38" s="20" t="n">
        <v>37085</v>
      </c>
      <c r="B38" s="21" t="n">
        <v>3.75</v>
      </c>
      <c r="C38" s="21" t="n">
        <v>4.5</v>
      </c>
    </row>
    <row r="39" customFormat="false" ht="12.75" hidden="false" customHeight="false" outlineLevel="0" collapsed="false">
      <c r="A39" s="20" t="n">
        <v>37088</v>
      </c>
      <c r="B39" s="21" t="n">
        <v>3.75</v>
      </c>
      <c r="C39" s="21" t="n">
        <v>4.5</v>
      </c>
    </row>
    <row r="40" customFormat="false" ht="12.75" hidden="false" customHeight="false" outlineLevel="0" collapsed="false">
      <c r="A40" s="20" t="n">
        <v>37089</v>
      </c>
      <c r="B40" s="21" t="n">
        <v>3.75</v>
      </c>
      <c r="C40" s="21" t="n">
        <v>4.5</v>
      </c>
    </row>
    <row r="41" customFormat="false" ht="12.75" hidden="false" customHeight="false" outlineLevel="0" collapsed="false">
      <c r="A41" s="20" t="n">
        <v>37090</v>
      </c>
      <c r="B41" s="21" t="n">
        <v>3.75</v>
      </c>
      <c r="C41" s="21" t="n">
        <v>4.5</v>
      </c>
    </row>
    <row r="42" customFormat="false" ht="12.75" hidden="false" customHeight="false" outlineLevel="0" collapsed="false">
      <c r="A42" s="20" t="n">
        <v>37091</v>
      </c>
      <c r="B42" s="21" t="n">
        <v>3.75</v>
      </c>
      <c r="C42" s="21" t="n">
        <v>4.5</v>
      </c>
    </row>
    <row r="43" customFormat="false" ht="12.75" hidden="false" customHeight="false" outlineLevel="0" collapsed="false">
      <c r="A43" s="20" t="n">
        <v>37092</v>
      </c>
      <c r="B43" s="21" t="n">
        <v>3.75</v>
      </c>
      <c r="C43" s="21" t="n">
        <v>4.5</v>
      </c>
    </row>
    <row r="44" customFormat="false" ht="12.75" hidden="false" customHeight="false" outlineLevel="0" collapsed="false">
      <c r="A44" s="20" t="n">
        <v>37095</v>
      </c>
      <c r="B44" s="21" t="n">
        <v>3.75</v>
      </c>
      <c r="C44" s="21" t="n">
        <v>4.5</v>
      </c>
    </row>
    <row r="45" customFormat="false" ht="12.75" hidden="false" customHeight="false" outlineLevel="0" collapsed="false">
      <c r="A45" s="20" t="n">
        <v>37096</v>
      </c>
      <c r="B45" s="21" t="n">
        <v>3.75</v>
      </c>
      <c r="C45" s="21" t="n">
        <v>4.5</v>
      </c>
    </row>
    <row r="46" customFormat="false" ht="12.75" hidden="false" customHeight="false" outlineLevel="0" collapsed="false">
      <c r="A46" s="20" t="n">
        <v>37097</v>
      </c>
      <c r="B46" s="21" t="n">
        <v>3.75</v>
      </c>
      <c r="C46" s="21" t="n">
        <v>4.5</v>
      </c>
    </row>
    <row r="47" customFormat="false" ht="12.75" hidden="false" customHeight="false" outlineLevel="0" collapsed="false">
      <c r="A47" s="20" t="n">
        <v>37098</v>
      </c>
      <c r="B47" s="21" t="n">
        <v>3.75</v>
      </c>
      <c r="C47" s="21" t="n">
        <v>4.5</v>
      </c>
    </row>
    <row r="48" customFormat="false" ht="12.75" hidden="false" customHeight="false" outlineLevel="0" collapsed="false">
      <c r="A48" s="20" t="n">
        <v>37099</v>
      </c>
      <c r="B48" s="21" t="n">
        <v>3.75</v>
      </c>
      <c r="C48" s="21" t="n">
        <v>4.5</v>
      </c>
    </row>
    <row r="49" customFormat="false" ht="12.75" hidden="false" customHeight="false" outlineLevel="0" collapsed="false">
      <c r="A49" s="20" t="n">
        <v>37102</v>
      </c>
      <c r="B49" s="21" t="n">
        <v>3.75</v>
      </c>
      <c r="C49" s="21" t="n">
        <v>4.5</v>
      </c>
    </row>
    <row r="50" customFormat="false" ht="12.75" hidden="false" customHeight="false" outlineLevel="0" collapsed="false">
      <c r="A50" s="20" t="n">
        <v>37103</v>
      </c>
      <c r="B50" s="21" t="n">
        <v>3.75</v>
      </c>
      <c r="C50" s="21" t="n">
        <v>4.5</v>
      </c>
    </row>
    <row r="51" customFormat="false" ht="12.75" hidden="false" customHeight="false" outlineLevel="0" collapsed="false">
      <c r="A51" s="20" t="n">
        <v>37104</v>
      </c>
      <c r="B51" s="21" t="n">
        <v>3.75</v>
      </c>
      <c r="C51" s="21" t="n">
        <v>4.5</v>
      </c>
    </row>
    <row r="52" customFormat="false" ht="12.75" hidden="false" customHeight="false" outlineLevel="0" collapsed="false">
      <c r="A52" s="20" t="n">
        <v>37105</v>
      </c>
      <c r="B52" s="21" t="n">
        <v>3.75</v>
      </c>
      <c r="C52" s="21" t="n">
        <v>4.5</v>
      </c>
    </row>
    <row r="53" customFormat="false" ht="12.75" hidden="false" customHeight="false" outlineLevel="0" collapsed="false">
      <c r="A53" s="20" t="n">
        <v>37106</v>
      </c>
      <c r="B53" s="21" t="n">
        <v>3.75</v>
      </c>
      <c r="C53" s="21" t="n">
        <v>4.5</v>
      </c>
    </row>
    <row r="54" customFormat="false" ht="12.75" hidden="false" customHeight="false" outlineLevel="0" collapsed="false">
      <c r="A54" s="20" t="n">
        <v>37109</v>
      </c>
      <c r="B54" s="21" t="n">
        <v>3.75</v>
      </c>
      <c r="C54" s="21" t="n">
        <v>4.5</v>
      </c>
    </row>
    <row r="55" customFormat="false" ht="12.75" hidden="false" customHeight="false" outlineLevel="0" collapsed="false">
      <c r="A55" s="20" t="n">
        <v>37110</v>
      </c>
      <c r="B55" s="21" t="n">
        <v>3.75</v>
      </c>
      <c r="C55" s="21" t="n">
        <v>4.5</v>
      </c>
    </row>
    <row r="56" customFormat="false" ht="12.75" hidden="false" customHeight="false" outlineLevel="0" collapsed="false">
      <c r="A56" s="20" t="n">
        <v>37111</v>
      </c>
      <c r="B56" s="21" t="n">
        <v>3.75</v>
      </c>
      <c r="C56" s="21" t="n">
        <v>4.5</v>
      </c>
    </row>
    <row r="57" customFormat="false" ht="12.75" hidden="false" customHeight="false" outlineLevel="0" collapsed="false">
      <c r="A57" s="20" t="n">
        <v>37112</v>
      </c>
      <c r="B57" s="21" t="n">
        <v>3.75</v>
      </c>
      <c r="C57" s="21" t="n">
        <v>4.5</v>
      </c>
    </row>
    <row r="58" customFormat="false" ht="12.75" hidden="false" customHeight="false" outlineLevel="0" collapsed="false">
      <c r="A58" s="20" t="n">
        <v>37113</v>
      </c>
      <c r="B58" s="21" t="n">
        <v>3.75</v>
      </c>
      <c r="C58" s="21" t="n">
        <v>4.5</v>
      </c>
    </row>
    <row r="59" customFormat="false" ht="12.75" hidden="false" customHeight="false" outlineLevel="0" collapsed="false">
      <c r="A59" s="20" t="n">
        <v>37116</v>
      </c>
      <c r="B59" s="21" t="n">
        <v>3.75</v>
      </c>
      <c r="C59" s="21" t="n">
        <v>4.5</v>
      </c>
    </row>
    <row r="60" customFormat="false" ht="12.75" hidden="false" customHeight="false" outlineLevel="0" collapsed="false">
      <c r="A60" s="20" t="n">
        <v>37117</v>
      </c>
      <c r="B60" s="21" t="n">
        <v>3.75</v>
      </c>
      <c r="C60" s="21" t="n">
        <v>4.5</v>
      </c>
    </row>
    <row r="61" customFormat="false" ht="12.75" hidden="false" customHeight="false" outlineLevel="0" collapsed="false">
      <c r="A61" s="20" t="n">
        <v>37118</v>
      </c>
      <c r="B61" s="21" t="n">
        <v>3.75</v>
      </c>
      <c r="C61" s="21" t="n">
        <v>4.5</v>
      </c>
    </row>
    <row r="62" customFormat="false" ht="12.75" hidden="false" customHeight="false" outlineLevel="0" collapsed="false">
      <c r="A62" s="20" t="n">
        <v>37119</v>
      </c>
      <c r="B62" s="21" t="n">
        <v>3.75</v>
      </c>
      <c r="C62" s="21" t="n">
        <v>4.5</v>
      </c>
    </row>
    <row r="63" customFormat="false" ht="12.75" hidden="false" customHeight="false" outlineLevel="0" collapsed="false">
      <c r="A63" s="20" t="n">
        <v>37120</v>
      </c>
      <c r="B63" s="21" t="n">
        <v>3.75</v>
      </c>
      <c r="C63" s="21" t="n">
        <v>4.5</v>
      </c>
    </row>
    <row r="64" customFormat="false" ht="12.75" hidden="false" customHeight="false" outlineLevel="0" collapsed="false">
      <c r="A64" s="20" t="n">
        <v>37123</v>
      </c>
      <c r="B64" s="21" t="n">
        <v>3.75</v>
      </c>
      <c r="C64" s="21" t="n">
        <v>4.5</v>
      </c>
    </row>
    <row r="65" customFormat="false" ht="12.75" hidden="false" customHeight="false" outlineLevel="0" collapsed="false">
      <c r="A65" s="20" t="n">
        <v>37124</v>
      </c>
      <c r="B65" s="21" t="n">
        <v>3.5</v>
      </c>
      <c r="C65" s="21" t="n">
        <v>4.5</v>
      </c>
    </row>
    <row r="66" customFormat="false" ht="12.75" hidden="false" customHeight="false" outlineLevel="0" collapsed="false">
      <c r="A66" s="20" t="n">
        <v>37125</v>
      </c>
      <c r="B66" s="21" t="n">
        <v>3.5</v>
      </c>
      <c r="C66" s="21" t="n">
        <v>4.5</v>
      </c>
    </row>
    <row r="67" customFormat="false" ht="12.75" hidden="false" customHeight="false" outlineLevel="0" collapsed="false">
      <c r="A67" s="20" t="n">
        <v>37126</v>
      </c>
      <c r="B67" s="21" t="n">
        <v>3.5</v>
      </c>
      <c r="C67" s="21" t="n">
        <v>4.5</v>
      </c>
    </row>
    <row r="68" customFormat="false" ht="12.75" hidden="false" customHeight="false" outlineLevel="0" collapsed="false">
      <c r="A68" s="20" t="n">
        <v>37127</v>
      </c>
      <c r="B68" s="21" t="n">
        <v>3.5</v>
      </c>
      <c r="C68" s="21" t="n">
        <v>4.5</v>
      </c>
    </row>
    <row r="69" customFormat="false" ht="12.75" hidden="false" customHeight="false" outlineLevel="0" collapsed="false">
      <c r="A69" s="20" t="n">
        <v>37130</v>
      </c>
      <c r="B69" s="21" t="n">
        <v>3.5</v>
      </c>
      <c r="C69" s="21" t="n">
        <v>4.5</v>
      </c>
    </row>
    <row r="70" customFormat="false" ht="12.75" hidden="false" customHeight="false" outlineLevel="0" collapsed="false">
      <c r="A70" s="20" t="n">
        <v>37131</v>
      </c>
      <c r="B70" s="21" t="n">
        <v>3.5</v>
      </c>
      <c r="C70" s="21" t="n">
        <v>4.5</v>
      </c>
    </row>
    <row r="71" customFormat="false" ht="12.75" hidden="false" customHeight="false" outlineLevel="0" collapsed="false">
      <c r="A71" s="20" t="n">
        <v>37132</v>
      </c>
      <c r="B71" s="21" t="n">
        <v>3.5</v>
      </c>
      <c r="C71" s="21" t="n">
        <v>4.5</v>
      </c>
    </row>
    <row r="72" customFormat="false" ht="12.75" hidden="false" customHeight="false" outlineLevel="0" collapsed="false">
      <c r="A72" s="20" t="n">
        <v>37133</v>
      </c>
      <c r="B72" s="21" t="n">
        <v>3.5</v>
      </c>
      <c r="C72" s="21" t="n">
        <v>4.25</v>
      </c>
    </row>
    <row r="73" customFormat="false" ht="12.75" hidden="false" customHeight="false" outlineLevel="0" collapsed="false">
      <c r="A73" s="20" t="n">
        <v>37134</v>
      </c>
      <c r="B73" s="21" t="n">
        <v>3.5</v>
      </c>
      <c r="C73" s="21" t="n">
        <v>4.25</v>
      </c>
    </row>
    <row r="74" customFormat="false" ht="12.75" hidden="false" customHeight="false" outlineLevel="0" collapsed="false">
      <c r="A74" s="20" t="n">
        <v>37137</v>
      </c>
      <c r="B74" s="21" t="n">
        <v>3.5</v>
      </c>
      <c r="C74" s="21" t="n">
        <v>4.25</v>
      </c>
    </row>
    <row r="75" customFormat="false" ht="12.75" hidden="false" customHeight="false" outlineLevel="0" collapsed="false">
      <c r="A75" s="20" t="n">
        <v>37138</v>
      </c>
      <c r="B75" s="21" t="n">
        <v>3.5</v>
      </c>
      <c r="C75" s="21" t="n">
        <v>4.25</v>
      </c>
    </row>
    <row r="76" customFormat="false" ht="12.75" hidden="false" customHeight="false" outlineLevel="0" collapsed="false">
      <c r="A76" s="20" t="n">
        <v>37139</v>
      </c>
      <c r="B76" s="21" t="n">
        <v>3.5</v>
      </c>
      <c r="C76" s="21" t="n">
        <v>4.25</v>
      </c>
    </row>
    <row r="77" customFormat="false" ht="12.75" hidden="false" customHeight="false" outlineLevel="0" collapsed="false">
      <c r="A77" s="20" t="n">
        <v>37140</v>
      </c>
      <c r="B77" s="21" t="n">
        <v>3.5</v>
      </c>
      <c r="C77" s="21" t="n">
        <v>4.25</v>
      </c>
    </row>
    <row r="78" customFormat="false" ht="12.75" hidden="false" customHeight="false" outlineLevel="0" collapsed="false">
      <c r="A78" s="20" t="n">
        <v>37141</v>
      </c>
      <c r="B78" s="21" t="n">
        <v>3.5</v>
      </c>
      <c r="C78" s="21" t="n">
        <v>4.25</v>
      </c>
    </row>
    <row r="79" customFormat="false" ht="12.75" hidden="false" customHeight="false" outlineLevel="0" collapsed="false">
      <c r="A79" s="20" t="n">
        <v>37144</v>
      </c>
      <c r="B79" s="21" t="n">
        <v>3.5</v>
      </c>
      <c r="C79" s="21" t="n">
        <v>4.25</v>
      </c>
    </row>
    <row r="80" customFormat="false" ht="12.75" hidden="false" customHeight="false" outlineLevel="0" collapsed="false">
      <c r="A80" s="20" t="n">
        <v>37145</v>
      </c>
      <c r="B80" s="21" t="n">
        <v>3.5</v>
      </c>
      <c r="C80" s="21" t="n">
        <v>4.25</v>
      </c>
    </row>
    <row r="81" customFormat="false" ht="12.75" hidden="false" customHeight="false" outlineLevel="0" collapsed="false">
      <c r="A81" s="20" t="n">
        <v>37146</v>
      </c>
      <c r="B81" s="21" t="n">
        <v>3.5</v>
      </c>
      <c r="C81" s="21" t="n">
        <v>4.25</v>
      </c>
    </row>
    <row r="82" customFormat="false" ht="12.75" hidden="false" customHeight="false" outlineLevel="0" collapsed="false">
      <c r="A82" s="20" t="n">
        <v>37147</v>
      </c>
      <c r="B82" s="21" t="n">
        <v>3.5</v>
      </c>
      <c r="C82" s="21" t="n">
        <v>4.25</v>
      </c>
    </row>
    <row r="83" customFormat="false" ht="12.75" hidden="false" customHeight="false" outlineLevel="0" collapsed="false">
      <c r="A83" s="20" t="n">
        <v>37148</v>
      </c>
      <c r="B83" s="21" t="n">
        <v>3.5</v>
      </c>
      <c r="C83" s="21" t="n">
        <v>4.25</v>
      </c>
    </row>
    <row r="84" customFormat="false" ht="12.75" hidden="false" customHeight="false" outlineLevel="0" collapsed="false">
      <c r="A84" s="20" t="n">
        <v>37151</v>
      </c>
      <c r="B84" s="21" t="n">
        <v>3</v>
      </c>
      <c r="C84" s="21" t="n">
        <v>3.75</v>
      </c>
    </row>
    <row r="85" customFormat="false" ht="12.75" hidden="false" customHeight="false" outlineLevel="0" collapsed="false">
      <c r="A85" s="20" t="n">
        <v>37152</v>
      </c>
      <c r="B85" s="21" t="n">
        <v>3</v>
      </c>
      <c r="C85" s="21" t="n">
        <v>3.75</v>
      </c>
    </row>
    <row r="86" customFormat="false" ht="12.75" hidden="false" customHeight="false" outlineLevel="0" collapsed="false">
      <c r="A86" s="20" t="n">
        <v>37153</v>
      </c>
      <c r="B86" s="21" t="n">
        <v>3</v>
      </c>
      <c r="C86" s="21" t="n">
        <v>3.75</v>
      </c>
    </row>
    <row r="87" customFormat="false" ht="12.75" hidden="false" customHeight="false" outlineLevel="0" collapsed="false">
      <c r="A87" s="20" t="n">
        <v>37154</v>
      </c>
      <c r="B87" s="21" t="n">
        <v>3</v>
      </c>
      <c r="C87" s="21" t="n">
        <v>3.75</v>
      </c>
    </row>
    <row r="88" customFormat="false" ht="12.75" hidden="false" customHeight="false" outlineLevel="0" collapsed="false">
      <c r="A88" s="20" t="n">
        <v>37155</v>
      </c>
      <c r="B88" s="21" t="n">
        <v>3</v>
      </c>
      <c r="C88" s="21" t="n">
        <v>3.75</v>
      </c>
    </row>
    <row r="89" customFormat="false" ht="12.75" hidden="false" customHeight="false" outlineLevel="0" collapsed="false">
      <c r="A89" s="20" t="n">
        <v>37158</v>
      </c>
      <c r="B89" s="21" t="n">
        <v>3</v>
      </c>
      <c r="C89" s="21" t="n">
        <v>3.75</v>
      </c>
    </row>
    <row r="90" customFormat="false" ht="12.75" hidden="false" customHeight="false" outlineLevel="0" collapsed="false">
      <c r="A90" s="20" t="n">
        <v>37159</v>
      </c>
      <c r="B90" s="21" t="n">
        <v>3</v>
      </c>
      <c r="C90" s="21" t="n">
        <v>3.75</v>
      </c>
    </row>
    <row r="91" customFormat="false" ht="12.75" hidden="false" customHeight="false" outlineLevel="0" collapsed="false">
      <c r="A91" s="20" t="n">
        <v>37160</v>
      </c>
      <c r="B91" s="21" t="n">
        <v>3</v>
      </c>
      <c r="C91" s="21" t="n">
        <v>3.75</v>
      </c>
    </row>
    <row r="92" customFormat="false" ht="12.75" hidden="false" customHeight="false" outlineLevel="0" collapsed="false">
      <c r="A92" s="20" t="n">
        <v>37161</v>
      </c>
      <c r="B92" s="21" t="n">
        <v>3</v>
      </c>
      <c r="C92" s="21" t="n">
        <v>3.75</v>
      </c>
    </row>
    <row r="93" customFormat="false" ht="12.75" hidden="false" customHeight="false" outlineLevel="0" collapsed="false">
      <c r="A93" s="20" t="n">
        <v>37162</v>
      </c>
      <c r="B93" s="21" t="n">
        <v>3</v>
      </c>
      <c r="C93" s="21" t="n">
        <v>3.75</v>
      </c>
    </row>
    <row r="94" customFormat="false" ht="12.75" hidden="false" customHeight="false" outlineLevel="0" collapsed="false">
      <c r="A94" s="20" t="n">
        <v>37165</v>
      </c>
      <c r="B94" s="21" t="n">
        <v>3</v>
      </c>
      <c r="C94" s="21" t="n">
        <v>3.75</v>
      </c>
    </row>
    <row r="95" customFormat="false" ht="12.75" hidden="false" customHeight="false" outlineLevel="0" collapsed="false">
      <c r="A95" s="20" t="n">
        <v>37166</v>
      </c>
      <c r="B95" s="21" t="n">
        <v>2.5</v>
      </c>
      <c r="C95" s="21" t="n">
        <v>3.75</v>
      </c>
    </row>
    <row r="96" customFormat="false" ht="12.75" hidden="false" customHeight="false" outlineLevel="0" collapsed="false">
      <c r="A96" s="20" t="n">
        <v>37167</v>
      </c>
      <c r="B96" s="21" t="n">
        <v>2.5</v>
      </c>
      <c r="C96" s="21" t="n">
        <v>3.75</v>
      </c>
    </row>
    <row r="97" customFormat="false" ht="12.75" hidden="false" customHeight="false" outlineLevel="0" collapsed="false">
      <c r="A97" s="20" t="n">
        <v>37168</v>
      </c>
      <c r="B97" s="21" t="n">
        <v>2.5</v>
      </c>
      <c r="C97" s="21" t="n">
        <v>3.75</v>
      </c>
    </row>
    <row r="98" customFormat="false" ht="12.75" hidden="false" customHeight="false" outlineLevel="0" collapsed="false">
      <c r="A98" s="20" t="n">
        <v>37169</v>
      </c>
      <c r="B98" s="21" t="n">
        <v>2.5</v>
      </c>
      <c r="C98" s="21" t="n">
        <v>3.75</v>
      </c>
    </row>
    <row r="99" customFormat="false" ht="12.75" hidden="false" customHeight="false" outlineLevel="0" collapsed="false">
      <c r="A99" s="20" t="n">
        <v>37172</v>
      </c>
      <c r="B99" s="21" t="n">
        <v>2.5</v>
      </c>
      <c r="C99" s="21" t="n">
        <v>3.75</v>
      </c>
    </row>
    <row r="100" customFormat="false" ht="12.75" hidden="false" customHeight="false" outlineLevel="0" collapsed="false">
      <c r="A100" s="20" t="n">
        <v>37173</v>
      </c>
      <c r="B100" s="21" t="n">
        <v>2.5</v>
      </c>
      <c r="C100" s="21" t="n">
        <v>3.75</v>
      </c>
    </row>
    <row r="101" customFormat="false" ht="12.75" hidden="false" customHeight="false" outlineLevel="0" collapsed="false">
      <c r="A101" s="20" t="n">
        <v>37174</v>
      </c>
      <c r="B101" s="21" t="n">
        <v>2.5</v>
      </c>
      <c r="C101" s="21" t="n">
        <v>3.75</v>
      </c>
    </row>
    <row r="102" customFormat="false" ht="12.75" hidden="false" customHeight="false" outlineLevel="0" collapsed="false">
      <c r="A102" s="20" t="n">
        <v>37175</v>
      </c>
      <c r="B102" s="21" t="n">
        <v>2.5</v>
      </c>
      <c r="C102" s="21" t="n">
        <v>3.75</v>
      </c>
    </row>
    <row r="103" customFormat="false" ht="12.75" hidden="false" customHeight="false" outlineLevel="0" collapsed="false">
      <c r="A103" s="20" t="n">
        <v>37176</v>
      </c>
      <c r="B103" s="21" t="n">
        <v>2.5</v>
      </c>
      <c r="C103" s="21" t="n">
        <v>3.75</v>
      </c>
    </row>
    <row r="104" customFormat="false" ht="12.75" hidden="false" customHeight="false" outlineLevel="0" collapsed="false">
      <c r="A104" s="20" t="n">
        <v>37179</v>
      </c>
      <c r="B104" s="21" t="n">
        <v>2.5</v>
      </c>
      <c r="C104" s="21" t="n">
        <v>3.75</v>
      </c>
    </row>
    <row r="105" customFormat="false" ht="12.75" hidden="false" customHeight="false" outlineLevel="0" collapsed="false">
      <c r="A105" s="20" t="n">
        <v>37180</v>
      </c>
      <c r="B105" s="21" t="n">
        <v>2.5</v>
      </c>
      <c r="C105" s="21" t="n">
        <v>3.75</v>
      </c>
    </row>
    <row r="106" customFormat="false" ht="12.75" hidden="false" customHeight="false" outlineLevel="0" collapsed="false">
      <c r="A106" s="20" t="n">
        <v>37181</v>
      </c>
      <c r="B106" s="21" t="n">
        <v>2.5</v>
      </c>
      <c r="C106" s="21" t="n">
        <v>3.75</v>
      </c>
    </row>
    <row r="107" customFormat="false" ht="12.75" hidden="false" customHeight="false" outlineLevel="0" collapsed="false">
      <c r="A107" s="20" t="n">
        <v>37182</v>
      </c>
      <c r="B107" s="21" t="n">
        <v>2.5</v>
      </c>
      <c r="C107" s="21" t="n">
        <v>3.75</v>
      </c>
    </row>
    <row r="108" customFormat="false" ht="12.75" hidden="false" customHeight="false" outlineLevel="0" collapsed="false">
      <c r="A108" s="20" t="n">
        <v>37183</v>
      </c>
      <c r="B108" s="21" t="n">
        <v>2.5</v>
      </c>
      <c r="C108" s="21" t="n">
        <v>3.75</v>
      </c>
    </row>
    <row r="109" customFormat="false" ht="12.75" hidden="false" customHeight="false" outlineLevel="0" collapsed="false">
      <c r="A109" s="20" t="n">
        <v>37186</v>
      </c>
      <c r="B109" s="21" t="n">
        <v>2.5</v>
      </c>
      <c r="C109" s="21" t="n">
        <v>3.75</v>
      </c>
    </row>
    <row r="110" customFormat="false" ht="12.75" hidden="false" customHeight="false" outlineLevel="0" collapsed="false">
      <c r="A110" s="20" t="n">
        <v>37187</v>
      </c>
      <c r="B110" s="21" t="n">
        <v>2.5</v>
      </c>
      <c r="C110" s="21" t="n">
        <v>3.75</v>
      </c>
    </row>
    <row r="111" customFormat="false" ht="12.75" hidden="false" customHeight="false" outlineLevel="0" collapsed="false">
      <c r="A111" s="20" t="n">
        <v>37188</v>
      </c>
      <c r="B111" s="21" t="n">
        <v>2.5</v>
      </c>
      <c r="C111" s="21" t="n">
        <v>3.75</v>
      </c>
    </row>
    <row r="112" customFormat="false" ht="12.75" hidden="false" customHeight="false" outlineLevel="0" collapsed="false">
      <c r="A112" s="20" t="n">
        <v>37189</v>
      </c>
      <c r="B112" s="21" t="n">
        <v>2.5</v>
      </c>
      <c r="C112" s="21" t="n">
        <v>3.75</v>
      </c>
    </row>
    <row r="113" customFormat="false" ht="12.75" hidden="false" customHeight="false" outlineLevel="0" collapsed="false">
      <c r="A113" s="20" t="n">
        <v>37190</v>
      </c>
      <c r="B113" s="21" t="n">
        <v>2.5</v>
      </c>
      <c r="C113" s="21" t="n">
        <v>3.75</v>
      </c>
    </row>
    <row r="114" customFormat="false" ht="12.75" hidden="false" customHeight="false" outlineLevel="0" collapsed="false">
      <c r="A114" s="20" t="n">
        <v>37193</v>
      </c>
      <c r="B114" s="21" t="n">
        <v>2.5</v>
      </c>
      <c r="C114" s="21" t="n">
        <v>3.75</v>
      </c>
    </row>
    <row r="115" customFormat="false" ht="12.75" hidden="false" customHeight="false" outlineLevel="0" collapsed="false">
      <c r="A115" s="20" t="n">
        <v>37194</v>
      </c>
      <c r="B115" s="21" t="n">
        <v>2.5</v>
      </c>
      <c r="C115" s="21" t="n">
        <v>3.75</v>
      </c>
    </row>
    <row r="116" customFormat="false" ht="12.75" hidden="false" customHeight="false" outlineLevel="0" collapsed="false">
      <c r="A116" s="20" t="n">
        <v>37195</v>
      </c>
      <c r="B116" s="21" t="n">
        <v>2.5</v>
      </c>
      <c r="C116" s="21" t="n">
        <v>3.75</v>
      </c>
    </row>
    <row r="117" customFormat="false" ht="12.75" hidden="false" customHeight="false" outlineLevel="0" collapsed="false">
      <c r="A117" s="20" t="n">
        <v>37196</v>
      </c>
      <c r="B117" s="21" t="n">
        <v>2.5</v>
      </c>
      <c r="C117" s="21" t="n">
        <v>3.75</v>
      </c>
    </row>
    <row r="118" customFormat="false" ht="12.75" hidden="false" customHeight="false" outlineLevel="0" collapsed="false">
      <c r="A118" s="20" t="n">
        <v>37197</v>
      </c>
      <c r="B118" s="21" t="n">
        <v>2.5</v>
      </c>
      <c r="C118" s="21" t="n">
        <v>3.75</v>
      </c>
    </row>
    <row r="119" customFormat="false" ht="12.75" hidden="false" customHeight="false" outlineLevel="0" collapsed="false">
      <c r="A119" s="20" t="n">
        <v>37200</v>
      </c>
      <c r="B119" s="21" t="n">
        <v>2.5</v>
      </c>
      <c r="C119" s="21" t="n">
        <v>3.75</v>
      </c>
    </row>
    <row r="120" customFormat="false" ht="12.75" hidden="false" customHeight="false" outlineLevel="0" collapsed="false">
      <c r="A120" s="20" t="n">
        <v>37201</v>
      </c>
      <c r="B120" s="21" t="n">
        <v>2</v>
      </c>
      <c r="C120" s="21" t="n">
        <v>3.75</v>
      </c>
    </row>
    <row r="121" customFormat="false" ht="12.75" hidden="false" customHeight="false" outlineLevel="0" collapsed="false">
      <c r="A121" s="20" t="n">
        <v>37202</v>
      </c>
      <c r="B121" s="21" t="n">
        <v>2</v>
      </c>
      <c r="C121" s="21" t="n">
        <v>3.75</v>
      </c>
    </row>
    <row r="122" customFormat="false" ht="12.75" hidden="false" customHeight="false" outlineLevel="0" collapsed="false">
      <c r="A122" s="20" t="n">
        <v>37203</v>
      </c>
      <c r="B122" s="21" t="n">
        <v>2</v>
      </c>
      <c r="C122" s="21" t="n">
        <v>3.25</v>
      </c>
    </row>
    <row r="123" customFormat="false" ht="12.75" hidden="false" customHeight="false" outlineLevel="0" collapsed="false">
      <c r="A123" s="20" t="n">
        <v>37204</v>
      </c>
      <c r="B123" s="21" t="n">
        <v>2</v>
      </c>
      <c r="C123" s="21" t="n">
        <v>3.25</v>
      </c>
    </row>
    <row r="124" customFormat="false" ht="12.75" hidden="false" customHeight="false" outlineLevel="0" collapsed="false">
      <c r="A124" s="20" t="n">
        <v>37207</v>
      </c>
      <c r="B124" s="21" t="n">
        <v>2</v>
      </c>
      <c r="C124" s="21" t="n">
        <v>3.25</v>
      </c>
    </row>
    <row r="125" customFormat="false" ht="12.75" hidden="false" customHeight="false" outlineLevel="0" collapsed="false">
      <c r="A125" s="20" t="n">
        <v>37208</v>
      </c>
      <c r="B125" s="21" t="n">
        <v>2</v>
      </c>
      <c r="C125" s="21" t="n">
        <v>3.25</v>
      </c>
    </row>
    <row r="126" customFormat="false" ht="12.75" hidden="false" customHeight="false" outlineLevel="0" collapsed="false">
      <c r="A126" s="20" t="n">
        <v>37209</v>
      </c>
      <c r="B126" s="21" t="n">
        <v>2</v>
      </c>
      <c r="C126" s="21" t="n">
        <v>3.25</v>
      </c>
    </row>
    <row r="127" customFormat="false" ht="12.75" hidden="false" customHeight="false" outlineLevel="0" collapsed="false">
      <c r="A127" s="20" t="n">
        <v>37210</v>
      </c>
      <c r="B127" s="21" t="n">
        <v>2</v>
      </c>
      <c r="C127" s="21" t="n">
        <v>3.25</v>
      </c>
    </row>
    <row r="128" customFormat="false" ht="12.75" hidden="false" customHeight="false" outlineLevel="0" collapsed="false">
      <c r="A128" s="20" t="n">
        <v>37211</v>
      </c>
      <c r="B128" s="21" t="n">
        <v>2</v>
      </c>
      <c r="C128" s="21" t="n">
        <v>3.25</v>
      </c>
    </row>
    <row r="129" customFormat="false" ht="12.75" hidden="false" customHeight="false" outlineLevel="0" collapsed="false">
      <c r="A129" s="20" t="n">
        <v>37214</v>
      </c>
      <c r="B129" s="21" t="n">
        <v>2</v>
      </c>
      <c r="C129" s="21" t="n">
        <v>3.25</v>
      </c>
    </row>
    <row r="130" customFormat="false" ht="12.75" hidden="false" customHeight="false" outlineLevel="0" collapsed="false">
      <c r="A130" s="20" t="n">
        <v>37215</v>
      </c>
      <c r="B130" s="21" t="n">
        <v>2</v>
      </c>
      <c r="C130" s="21" t="n">
        <v>3.25</v>
      </c>
    </row>
    <row r="131" customFormat="false" ht="12.75" hidden="false" customHeight="false" outlineLevel="0" collapsed="false">
      <c r="A131" s="20" t="n">
        <v>37216</v>
      </c>
      <c r="B131" s="21" t="n">
        <v>2</v>
      </c>
      <c r="C131" s="21" t="n">
        <v>3.25</v>
      </c>
    </row>
    <row r="132" customFormat="false" ht="12.75" hidden="false" customHeight="false" outlineLevel="0" collapsed="false">
      <c r="A132" s="20" t="n">
        <v>37217</v>
      </c>
      <c r="B132" s="21" t="n">
        <v>2</v>
      </c>
      <c r="C132" s="21" t="n">
        <v>3.25</v>
      </c>
    </row>
    <row r="133" customFormat="false" ht="12.75" hidden="false" customHeight="false" outlineLevel="0" collapsed="false">
      <c r="A133" s="20" t="n">
        <v>37218</v>
      </c>
      <c r="B133" s="21" t="n">
        <v>2</v>
      </c>
      <c r="C133" s="21" t="n">
        <v>3.25</v>
      </c>
    </row>
    <row r="134" customFormat="false" ht="12.75" hidden="false" customHeight="false" outlineLevel="0" collapsed="false">
      <c r="A134" s="20" t="n">
        <v>37221</v>
      </c>
      <c r="B134" s="21" t="n">
        <v>2</v>
      </c>
      <c r="C134" s="21" t="n">
        <v>3.25</v>
      </c>
    </row>
    <row r="135" customFormat="false" ht="12.75" hidden="false" customHeight="false" outlineLevel="0" collapsed="false">
      <c r="A135" s="20" t="n">
        <v>37222</v>
      </c>
      <c r="B135" s="21" t="n">
        <v>2</v>
      </c>
      <c r="C135" s="21" t="n">
        <v>3.25</v>
      </c>
    </row>
    <row r="136" customFormat="false" ht="12.75" hidden="false" customHeight="false" outlineLevel="0" collapsed="false">
      <c r="A136" s="20" t="n">
        <v>37223</v>
      </c>
      <c r="B136" s="21" t="n">
        <v>2</v>
      </c>
      <c r="C136" s="21" t="n">
        <v>3.25</v>
      </c>
    </row>
    <row r="137" customFormat="false" ht="12.75" hidden="false" customHeight="false" outlineLevel="0" collapsed="false">
      <c r="A137" s="20" t="n">
        <v>37224</v>
      </c>
      <c r="B137" s="21" t="n">
        <v>2</v>
      </c>
      <c r="C137" s="21" t="n">
        <v>3.25</v>
      </c>
    </row>
    <row r="138" customFormat="false" ht="12.75" hidden="false" customHeight="false" outlineLevel="0" collapsed="false">
      <c r="A138" s="20" t="n">
        <v>37225</v>
      </c>
      <c r="B138" s="21" t="n">
        <v>2</v>
      </c>
      <c r="C138" s="21" t="n">
        <v>3.25</v>
      </c>
    </row>
    <row r="139" customFormat="false" ht="12.75" hidden="false" customHeight="false" outlineLevel="0" collapsed="false">
      <c r="A139" s="20" t="n">
        <v>37228</v>
      </c>
      <c r="B139" s="21" t="n">
        <v>2</v>
      </c>
      <c r="C139" s="21" t="n">
        <v>3.25</v>
      </c>
    </row>
    <row r="140" customFormat="false" ht="12.75" hidden="false" customHeight="false" outlineLevel="0" collapsed="false">
      <c r="A140" s="20" t="n">
        <v>37229</v>
      </c>
      <c r="B140" s="21" t="n">
        <v>2</v>
      </c>
      <c r="C140" s="21" t="n">
        <v>3.25</v>
      </c>
    </row>
    <row r="141" customFormat="false" ht="12.75" hidden="false" customHeight="false" outlineLevel="0" collapsed="false">
      <c r="A141" s="20" t="n">
        <v>37230</v>
      </c>
      <c r="B141" s="21" t="n">
        <v>2</v>
      </c>
      <c r="C141" s="21" t="n">
        <v>3.25</v>
      </c>
    </row>
    <row r="142" customFormat="false" ht="12.75" hidden="false" customHeight="false" outlineLevel="0" collapsed="false">
      <c r="A142" s="20" t="n">
        <v>37231</v>
      </c>
      <c r="B142" s="21" t="n">
        <v>2</v>
      </c>
      <c r="C142" s="21" t="n">
        <v>3.25</v>
      </c>
    </row>
    <row r="143" customFormat="false" ht="12.75" hidden="false" customHeight="false" outlineLevel="0" collapsed="false">
      <c r="A143" s="20" t="n">
        <v>37232</v>
      </c>
      <c r="B143" s="21" t="n">
        <v>2</v>
      </c>
      <c r="C143" s="21" t="n">
        <v>3.25</v>
      </c>
    </row>
    <row r="144" customFormat="false" ht="12.75" hidden="false" customHeight="false" outlineLevel="0" collapsed="false">
      <c r="A144" s="20" t="n">
        <v>37235</v>
      </c>
      <c r="B144" s="21" t="n">
        <v>2</v>
      </c>
      <c r="C144" s="21" t="n">
        <v>3.25</v>
      </c>
    </row>
    <row r="145" customFormat="false" ht="12.75" hidden="false" customHeight="false" outlineLevel="0" collapsed="false">
      <c r="A145" s="20" t="n">
        <v>37236</v>
      </c>
      <c r="B145" s="21" t="n">
        <v>1.75</v>
      </c>
      <c r="C145" s="21" t="n">
        <v>3.25</v>
      </c>
    </row>
    <row r="146" customFormat="false" ht="12.75" hidden="false" customHeight="false" outlineLevel="0" collapsed="false">
      <c r="A146" s="20" t="n">
        <v>37237</v>
      </c>
      <c r="B146" s="21" t="n">
        <v>1.75</v>
      </c>
      <c r="C146" s="21" t="n">
        <v>3.25</v>
      </c>
    </row>
    <row r="147" customFormat="false" ht="12.75" hidden="false" customHeight="false" outlineLevel="0" collapsed="false">
      <c r="A147" s="20" t="n">
        <v>37238</v>
      </c>
      <c r="B147" s="21" t="n">
        <v>1.75</v>
      </c>
      <c r="C147" s="21" t="n">
        <v>3.25</v>
      </c>
    </row>
    <row r="148" customFormat="false" ht="12.75" hidden="false" customHeight="false" outlineLevel="0" collapsed="false">
      <c r="A148" s="20" t="n">
        <v>37239</v>
      </c>
      <c r="B148" s="21" t="n">
        <v>1.75</v>
      </c>
      <c r="C148" s="21" t="n">
        <v>3.25</v>
      </c>
    </row>
    <row r="149" customFormat="false" ht="12.75" hidden="false" customHeight="false" outlineLevel="0" collapsed="false">
      <c r="A149" s="20" t="n">
        <v>37242</v>
      </c>
      <c r="B149" s="21" t="n">
        <v>1.75</v>
      </c>
      <c r="C149" s="21" t="n">
        <v>3.25</v>
      </c>
    </row>
    <row r="150" customFormat="false" ht="12.75" hidden="false" customHeight="false" outlineLevel="0" collapsed="false">
      <c r="A150" s="20" t="n">
        <v>37243</v>
      </c>
      <c r="B150" s="21" t="n">
        <v>1.75</v>
      </c>
      <c r="C150" s="21" t="n">
        <v>3.25</v>
      </c>
    </row>
    <row r="151" customFormat="false" ht="12.75" hidden="false" customHeight="false" outlineLevel="0" collapsed="false">
      <c r="A151" s="20" t="n">
        <v>37244</v>
      </c>
      <c r="B151" s="21" t="n">
        <v>1.75</v>
      </c>
      <c r="C151" s="21" t="n">
        <v>3.25</v>
      </c>
    </row>
    <row r="152" customFormat="false" ht="12.75" hidden="false" customHeight="false" outlineLevel="0" collapsed="false">
      <c r="A152" s="20" t="n">
        <v>37245</v>
      </c>
      <c r="B152" s="21" t="n">
        <v>1.75</v>
      </c>
      <c r="C152" s="21" t="n">
        <v>3.25</v>
      </c>
    </row>
    <row r="153" customFormat="false" ht="12.75" hidden="false" customHeight="false" outlineLevel="0" collapsed="false">
      <c r="A153" s="20" t="n">
        <v>37246</v>
      </c>
      <c r="B153" s="21" t="n">
        <v>1.75</v>
      </c>
      <c r="C153" s="21" t="n">
        <v>3.25</v>
      </c>
    </row>
    <row r="154" customFormat="false" ht="12.75" hidden="false" customHeight="false" outlineLevel="0" collapsed="false">
      <c r="A154" s="20" t="n">
        <v>37249</v>
      </c>
      <c r="B154" s="21" t="n">
        <v>1.75</v>
      </c>
      <c r="C154" s="21" t="n">
        <v>3.25</v>
      </c>
    </row>
    <row r="155" customFormat="false" ht="12.75" hidden="false" customHeight="false" outlineLevel="0" collapsed="false">
      <c r="A155" s="20" t="n">
        <v>37250</v>
      </c>
      <c r="B155" s="21" t="n">
        <v>1.75</v>
      </c>
      <c r="C155" s="21" t="n">
        <v>3.25</v>
      </c>
    </row>
    <row r="156" customFormat="false" ht="12.75" hidden="false" customHeight="false" outlineLevel="0" collapsed="false">
      <c r="A156" s="20" t="n">
        <v>37251</v>
      </c>
      <c r="B156" s="21" t="n">
        <v>1.75</v>
      </c>
      <c r="C156" s="21" t="n">
        <v>3.25</v>
      </c>
    </row>
    <row r="157" customFormat="false" ht="12.75" hidden="false" customHeight="false" outlineLevel="0" collapsed="false">
      <c r="A157" s="20" t="n">
        <v>37252</v>
      </c>
      <c r="B157" s="21" t="n">
        <v>1.75</v>
      </c>
      <c r="C157" s="21" t="n">
        <v>3.25</v>
      </c>
    </row>
    <row r="158" customFormat="false" ht="12.75" hidden="false" customHeight="false" outlineLevel="0" collapsed="false">
      <c r="A158" s="20" t="n">
        <v>37253</v>
      </c>
      <c r="B158" s="21" t="n">
        <v>1.75</v>
      </c>
      <c r="C158" s="21" t="n">
        <v>3.25</v>
      </c>
    </row>
    <row r="159" customFormat="false" ht="12.75" hidden="false" customHeight="false" outlineLevel="0" collapsed="false">
      <c r="A159" s="20" t="n">
        <v>37256</v>
      </c>
      <c r="B159" s="21" t="n">
        <v>1.75</v>
      </c>
      <c r="C159" s="21" t="n">
        <v>3.25</v>
      </c>
    </row>
    <row r="160" customFormat="false" ht="12.75" hidden="false" customHeight="false" outlineLevel="0" collapsed="false">
      <c r="A160" s="20" t="n">
        <v>37257</v>
      </c>
      <c r="B160" s="21" t="n">
        <v>1.75</v>
      </c>
      <c r="C160" s="21" t="n">
        <v>3.25</v>
      </c>
    </row>
    <row r="161" customFormat="false" ht="12.75" hidden="false" customHeight="false" outlineLevel="0" collapsed="false">
      <c r="A161" s="20" t="n">
        <v>37258</v>
      </c>
      <c r="B161" s="21" t="n">
        <v>1.75</v>
      </c>
      <c r="C161" s="21" t="n">
        <v>3.25</v>
      </c>
    </row>
    <row r="162" customFormat="false" ht="12.75" hidden="false" customHeight="false" outlineLevel="0" collapsed="false">
      <c r="A162" s="20" t="n">
        <v>37259</v>
      </c>
      <c r="B162" s="21" t="n">
        <v>1.75</v>
      </c>
      <c r="C162" s="21" t="n">
        <v>3.25</v>
      </c>
    </row>
    <row r="163" customFormat="false" ht="12.75" hidden="false" customHeight="false" outlineLevel="0" collapsed="false">
      <c r="A163" s="20" t="n">
        <v>37260</v>
      </c>
      <c r="B163" s="21" t="n">
        <v>1.75</v>
      </c>
      <c r="C163" s="21" t="n">
        <v>3.25</v>
      </c>
    </row>
    <row r="164" customFormat="false" ht="12.75" hidden="false" customHeight="false" outlineLevel="0" collapsed="false">
      <c r="A164" s="20" t="n">
        <v>37263</v>
      </c>
      <c r="B164" s="21" t="n">
        <v>1.75</v>
      </c>
      <c r="C164" s="21" t="n">
        <v>3.25</v>
      </c>
    </row>
    <row r="165" customFormat="false" ht="12.75" hidden="false" customHeight="false" outlineLevel="0" collapsed="false">
      <c r="A165" s="20" t="n">
        <v>37264</v>
      </c>
      <c r="B165" s="21" t="n">
        <v>1.75</v>
      </c>
      <c r="C165" s="21" t="n">
        <v>3.25</v>
      </c>
    </row>
    <row r="166" customFormat="false" ht="12.75" hidden="false" customHeight="false" outlineLevel="0" collapsed="false">
      <c r="A166" s="20" t="n">
        <v>37265</v>
      </c>
      <c r="B166" s="21" t="n">
        <v>1.75</v>
      </c>
      <c r="C166" s="21" t="n">
        <v>3.25</v>
      </c>
    </row>
    <row r="167" customFormat="false" ht="12.75" hidden="false" customHeight="false" outlineLevel="0" collapsed="false">
      <c r="A167" s="20" t="n">
        <v>37266</v>
      </c>
      <c r="B167" s="21" t="n">
        <v>1.75</v>
      </c>
      <c r="C167" s="21" t="n">
        <v>3.25</v>
      </c>
    </row>
    <row r="168" customFormat="false" ht="12.75" hidden="false" customHeight="false" outlineLevel="0" collapsed="false">
      <c r="A168" s="20" t="n">
        <v>37267</v>
      </c>
      <c r="B168" s="21" t="n">
        <v>1.75</v>
      </c>
      <c r="C168" s="21" t="n">
        <v>3.25</v>
      </c>
    </row>
    <row r="169" customFormat="false" ht="12.75" hidden="false" customHeight="false" outlineLevel="0" collapsed="false">
      <c r="A169" s="20" t="n">
        <v>37270</v>
      </c>
      <c r="B169" s="21" t="n">
        <v>1.75</v>
      </c>
      <c r="C169" s="21" t="n">
        <v>3.25</v>
      </c>
    </row>
    <row r="170" customFormat="false" ht="12.75" hidden="false" customHeight="false" outlineLevel="0" collapsed="false">
      <c r="A170" s="20" t="n">
        <v>37271</v>
      </c>
      <c r="B170" s="21" t="n">
        <v>1.75</v>
      </c>
      <c r="C170" s="21" t="n">
        <v>3.25</v>
      </c>
    </row>
    <row r="171" customFormat="false" ht="12.75" hidden="false" customHeight="false" outlineLevel="0" collapsed="false">
      <c r="A171" s="20" t="n">
        <v>37272</v>
      </c>
      <c r="B171" s="21" t="n">
        <v>1.75</v>
      </c>
      <c r="C171" s="21" t="n">
        <v>3.25</v>
      </c>
    </row>
    <row r="172" customFormat="false" ht="12.75" hidden="false" customHeight="false" outlineLevel="0" collapsed="false">
      <c r="A172" s="20" t="n">
        <v>37273</v>
      </c>
      <c r="B172" s="21" t="n">
        <v>1.75</v>
      </c>
      <c r="C172" s="21" t="n">
        <v>3.25</v>
      </c>
    </row>
    <row r="173" customFormat="false" ht="12.75" hidden="false" customHeight="false" outlineLevel="0" collapsed="false">
      <c r="A173" s="20" t="n">
        <v>37274</v>
      </c>
      <c r="B173" s="21" t="n">
        <v>1.75</v>
      </c>
      <c r="C173" s="21" t="n">
        <v>3.25</v>
      </c>
    </row>
    <row r="174" customFormat="false" ht="12.75" hidden="false" customHeight="false" outlineLevel="0" collapsed="false">
      <c r="A174" s="20" t="n">
        <v>37277</v>
      </c>
      <c r="B174" s="21" t="n">
        <v>1.75</v>
      </c>
      <c r="C174" s="21" t="n">
        <v>3.25</v>
      </c>
    </row>
    <row r="175" customFormat="false" ht="12.75" hidden="false" customHeight="false" outlineLevel="0" collapsed="false">
      <c r="A175" s="20" t="n">
        <v>37278</v>
      </c>
      <c r="B175" s="21" t="n">
        <v>1.75</v>
      </c>
      <c r="C175" s="21" t="n">
        <v>3.25</v>
      </c>
    </row>
    <row r="176" customFormat="false" ht="12.75" hidden="false" customHeight="false" outlineLevel="0" collapsed="false">
      <c r="A176" s="20" t="n">
        <v>37279</v>
      </c>
      <c r="B176" s="21" t="n">
        <v>1.75</v>
      </c>
      <c r="C176" s="21" t="n">
        <v>3.25</v>
      </c>
    </row>
    <row r="177" customFormat="false" ht="12.75" hidden="false" customHeight="false" outlineLevel="0" collapsed="false">
      <c r="A177" s="20" t="n">
        <v>37280</v>
      </c>
      <c r="B177" s="21" t="n">
        <v>1.75</v>
      </c>
      <c r="C177" s="21" t="n">
        <v>3.25</v>
      </c>
    </row>
    <row r="178" customFormat="false" ht="12.75" hidden="false" customHeight="false" outlineLevel="0" collapsed="false">
      <c r="A178" s="20" t="n">
        <v>37281</v>
      </c>
      <c r="B178" s="21" t="n">
        <v>1.75</v>
      </c>
      <c r="C178" s="21" t="n">
        <v>3.25</v>
      </c>
    </row>
    <row r="179" customFormat="false" ht="12.75" hidden="false" customHeight="false" outlineLevel="0" collapsed="false">
      <c r="A179" s="20" t="n">
        <v>37284</v>
      </c>
      <c r="B179" s="21" t="n">
        <v>1.75</v>
      </c>
      <c r="C179" s="21" t="n">
        <v>3.25</v>
      </c>
    </row>
    <row r="180" customFormat="false" ht="12.75" hidden="false" customHeight="false" outlineLevel="0" collapsed="false">
      <c r="A180" s="20" t="n">
        <v>37285</v>
      </c>
      <c r="B180" s="21" t="n">
        <v>1.75</v>
      </c>
      <c r="C180" s="21" t="n">
        <v>3.25</v>
      </c>
    </row>
    <row r="181" customFormat="false" ht="12.75" hidden="false" customHeight="false" outlineLevel="0" collapsed="false">
      <c r="A181" s="20" t="n">
        <v>37286</v>
      </c>
      <c r="B181" s="21" t="n">
        <v>1.75</v>
      </c>
      <c r="C181" s="21" t="n">
        <v>3.25</v>
      </c>
    </row>
    <row r="182" customFormat="false" ht="12.75" hidden="false" customHeight="false" outlineLevel="0" collapsed="false">
      <c r="A182" s="20" t="n">
        <v>37287</v>
      </c>
      <c r="B182" s="21" t="n">
        <v>1.75</v>
      </c>
      <c r="C182" s="21" t="n">
        <v>3.25</v>
      </c>
    </row>
    <row r="183" customFormat="false" ht="12.75" hidden="false" customHeight="false" outlineLevel="0" collapsed="false">
      <c r="A183" s="20" t="n">
        <v>37288</v>
      </c>
      <c r="B183" s="21" t="n">
        <v>1.75</v>
      </c>
      <c r="C183" s="21" t="n">
        <v>3.25</v>
      </c>
    </row>
    <row r="184" customFormat="false" ht="12.75" hidden="false" customHeight="false" outlineLevel="0" collapsed="false">
      <c r="A184" s="20" t="n">
        <v>37291</v>
      </c>
      <c r="B184" s="21" t="n">
        <v>1.75</v>
      </c>
      <c r="C184" s="21" t="n">
        <v>3.25</v>
      </c>
    </row>
    <row r="185" customFormat="false" ht="12.75" hidden="false" customHeight="false" outlineLevel="0" collapsed="false">
      <c r="A185" s="20" t="n">
        <v>37292</v>
      </c>
      <c r="B185" s="21" t="n">
        <v>1.75</v>
      </c>
      <c r="C185" s="21" t="n">
        <v>3.25</v>
      </c>
    </row>
    <row r="186" customFormat="false" ht="12.75" hidden="false" customHeight="false" outlineLevel="0" collapsed="false">
      <c r="A186" s="20" t="n">
        <v>37293</v>
      </c>
      <c r="B186" s="21" t="n">
        <v>1.75</v>
      </c>
      <c r="C186" s="21" t="n">
        <v>3.25</v>
      </c>
    </row>
    <row r="187" customFormat="false" ht="12.75" hidden="false" customHeight="false" outlineLevel="0" collapsed="false">
      <c r="A187" s="20" t="n">
        <v>37294</v>
      </c>
      <c r="B187" s="21" t="n">
        <v>1.75</v>
      </c>
      <c r="C187" s="21" t="n">
        <v>3.25</v>
      </c>
    </row>
    <row r="188" customFormat="false" ht="12.75" hidden="false" customHeight="false" outlineLevel="0" collapsed="false">
      <c r="A188" s="20" t="n">
        <v>37295</v>
      </c>
      <c r="B188" s="21" t="n">
        <v>1.75</v>
      </c>
      <c r="C188" s="21" t="n">
        <v>3.25</v>
      </c>
    </row>
    <row r="189" customFormat="false" ht="12.75" hidden="false" customHeight="false" outlineLevel="0" collapsed="false">
      <c r="A189" s="20" t="n">
        <v>37298</v>
      </c>
      <c r="B189" s="21" t="n">
        <v>1.75</v>
      </c>
      <c r="C189" s="21" t="n">
        <v>3.25</v>
      </c>
    </row>
    <row r="190" customFormat="false" ht="12.75" hidden="false" customHeight="false" outlineLevel="0" collapsed="false">
      <c r="A190" s="20" t="n">
        <v>37299</v>
      </c>
      <c r="B190" s="21" t="n">
        <v>1.75</v>
      </c>
      <c r="C190" s="21" t="n">
        <v>3.25</v>
      </c>
    </row>
    <row r="191" customFormat="false" ht="12.75" hidden="false" customHeight="false" outlineLevel="0" collapsed="false">
      <c r="A191" s="20" t="n">
        <v>37300</v>
      </c>
      <c r="B191" s="21" t="n">
        <v>1.75</v>
      </c>
      <c r="C191" s="21" t="n">
        <v>3.25</v>
      </c>
    </row>
    <row r="192" customFormat="false" ht="12.75" hidden="false" customHeight="false" outlineLevel="0" collapsed="false">
      <c r="A192" s="20" t="n">
        <v>37301</v>
      </c>
      <c r="B192" s="21" t="n">
        <v>1.75</v>
      </c>
      <c r="C192" s="21" t="n">
        <v>3.25</v>
      </c>
    </row>
    <row r="193" customFormat="false" ht="12.75" hidden="false" customHeight="false" outlineLevel="0" collapsed="false">
      <c r="A193" s="20" t="n">
        <v>37302</v>
      </c>
      <c r="B193" s="21" t="n">
        <v>1.75</v>
      </c>
      <c r="C193" s="21" t="n">
        <v>3.25</v>
      </c>
    </row>
    <row r="194" customFormat="false" ht="12.75" hidden="false" customHeight="false" outlineLevel="0" collapsed="false">
      <c r="A194" s="20" t="n">
        <v>37305</v>
      </c>
      <c r="B194" s="21" t="n">
        <v>1.75</v>
      </c>
      <c r="C194" s="21" t="n">
        <v>3.25</v>
      </c>
    </row>
    <row r="195" customFormat="false" ht="12.75" hidden="false" customHeight="false" outlineLevel="0" collapsed="false">
      <c r="A195" s="20" t="n">
        <v>37306</v>
      </c>
      <c r="B195" s="21" t="n">
        <v>1.75</v>
      </c>
      <c r="C195" s="21" t="n">
        <v>3.25</v>
      </c>
    </row>
    <row r="196" customFormat="false" ht="12.75" hidden="false" customHeight="false" outlineLevel="0" collapsed="false">
      <c r="A196" s="20" t="n">
        <v>37307</v>
      </c>
      <c r="B196" s="21" t="n">
        <v>1.75</v>
      </c>
      <c r="C196" s="21" t="n">
        <v>3.25</v>
      </c>
    </row>
    <row r="197" customFormat="false" ht="12.75" hidden="false" customHeight="false" outlineLevel="0" collapsed="false">
      <c r="A197" s="20" t="n">
        <v>37308</v>
      </c>
      <c r="B197" s="21" t="n">
        <v>1.75</v>
      </c>
      <c r="C197" s="21" t="n">
        <v>3.25</v>
      </c>
    </row>
    <row r="198" customFormat="false" ht="12.75" hidden="false" customHeight="false" outlineLevel="0" collapsed="false">
      <c r="A198" s="20" t="n">
        <v>37309</v>
      </c>
      <c r="B198" s="21" t="n">
        <v>1.75</v>
      </c>
      <c r="C198" s="21" t="n">
        <v>3.25</v>
      </c>
    </row>
    <row r="199" customFormat="false" ht="12.75" hidden="false" customHeight="false" outlineLevel="0" collapsed="false">
      <c r="A199" s="20" t="n">
        <v>37312</v>
      </c>
      <c r="B199" s="21" t="n">
        <v>1.75</v>
      </c>
      <c r="C199" s="21" t="n">
        <v>3.25</v>
      </c>
    </row>
    <row r="200" customFormat="false" ht="12.75" hidden="false" customHeight="false" outlineLevel="0" collapsed="false">
      <c r="A200" s="20" t="n">
        <v>37313</v>
      </c>
      <c r="B200" s="21" t="n">
        <v>1.75</v>
      </c>
      <c r="C200" s="21" t="n">
        <v>3.25</v>
      </c>
    </row>
    <row r="201" customFormat="false" ht="12.75" hidden="false" customHeight="false" outlineLevel="0" collapsed="false">
      <c r="A201" s="20" t="n">
        <v>37314</v>
      </c>
      <c r="B201" s="21" t="n">
        <v>1.75</v>
      </c>
      <c r="C201" s="21" t="n">
        <v>3.25</v>
      </c>
    </row>
    <row r="202" customFormat="false" ht="12.75" hidden="false" customHeight="false" outlineLevel="0" collapsed="false">
      <c r="A202" s="20" t="n">
        <v>37315</v>
      </c>
      <c r="B202" s="21" t="n">
        <v>1.75</v>
      </c>
      <c r="C202" s="21" t="n">
        <v>3.25</v>
      </c>
    </row>
    <row r="203" customFormat="false" ht="12.75" hidden="false" customHeight="false" outlineLevel="0" collapsed="false">
      <c r="A203" s="20" t="n">
        <v>37316</v>
      </c>
      <c r="B203" s="21" t="n">
        <v>1.75</v>
      </c>
      <c r="C203" s="21" t="n">
        <v>3.25</v>
      </c>
    </row>
    <row r="204" customFormat="false" ht="12.75" hidden="false" customHeight="false" outlineLevel="0" collapsed="false">
      <c r="A204" s="20" t="n">
        <v>37319</v>
      </c>
      <c r="B204" s="21" t="n">
        <v>1.75</v>
      </c>
      <c r="C204" s="21" t="n">
        <v>3.25</v>
      </c>
    </row>
    <row r="205" customFormat="false" ht="12.75" hidden="false" customHeight="false" outlineLevel="0" collapsed="false">
      <c r="A205" s="20" t="n">
        <v>37320</v>
      </c>
      <c r="B205" s="21" t="n">
        <v>1.75</v>
      </c>
      <c r="C205" s="21" t="n">
        <v>3.25</v>
      </c>
    </row>
    <row r="206" customFormat="false" ht="12.75" hidden="false" customHeight="false" outlineLevel="0" collapsed="false">
      <c r="A206" s="20" t="n">
        <v>37321</v>
      </c>
      <c r="B206" s="21" t="n">
        <v>1.75</v>
      </c>
      <c r="C206" s="21" t="n">
        <v>3.25</v>
      </c>
    </row>
    <row r="207" customFormat="false" ht="12.75" hidden="false" customHeight="false" outlineLevel="0" collapsed="false">
      <c r="A207" s="20" t="n">
        <v>37322</v>
      </c>
      <c r="B207" s="21" t="n">
        <v>1.75</v>
      </c>
      <c r="C207" s="21" t="n">
        <v>3.25</v>
      </c>
    </row>
    <row r="208" customFormat="false" ht="12.75" hidden="false" customHeight="false" outlineLevel="0" collapsed="false">
      <c r="A208" s="20" t="n">
        <v>37323</v>
      </c>
      <c r="B208" s="21" t="n">
        <v>1.75</v>
      </c>
      <c r="C208" s="21" t="n">
        <v>3.25</v>
      </c>
    </row>
    <row r="209" customFormat="false" ht="12.75" hidden="false" customHeight="false" outlineLevel="0" collapsed="false">
      <c r="A209" s="20" t="n">
        <v>37326</v>
      </c>
      <c r="B209" s="21" t="n">
        <v>1.75</v>
      </c>
      <c r="C209" s="21" t="n">
        <v>3.25</v>
      </c>
    </row>
    <row r="210" customFormat="false" ht="12.75" hidden="false" customHeight="false" outlineLevel="0" collapsed="false">
      <c r="A210" s="20" t="n">
        <v>37327</v>
      </c>
      <c r="B210" s="21" t="n">
        <v>1.75</v>
      </c>
      <c r="C210" s="21" t="n">
        <v>3.25</v>
      </c>
    </row>
    <row r="211" customFormat="false" ht="12.75" hidden="false" customHeight="false" outlineLevel="0" collapsed="false">
      <c r="A211" s="20" t="n">
        <v>37328</v>
      </c>
      <c r="B211" s="21" t="n">
        <v>1.75</v>
      </c>
      <c r="C211" s="21" t="n">
        <v>3.25</v>
      </c>
    </row>
    <row r="212" customFormat="false" ht="12.75" hidden="false" customHeight="false" outlineLevel="0" collapsed="false">
      <c r="A212" s="20" t="n">
        <v>37329</v>
      </c>
      <c r="B212" s="21" t="n">
        <v>1.75</v>
      </c>
      <c r="C212" s="21" t="n">
        <v>3.25</v>
      </c>
    </row>
    <row r="213" customFormat="false" ht="12.75" hidden="false" customHeight="false" outlineLevel="0" collapsed="false">
      <c r="A213" s="20" t="n">
        <v>37330</v>
      </c>
      <c r="B213" s="21" t="n">
        <v>1.75</v>
      </c>
      <c r="C213" s="21" t="n">
        <v>3.25</v>
      </c>
    </row>
    <row r="214" customFormat="false" ht="12.75" hidden="false" customHeight="false" outlineLevel="0" collapsed="false">
      <c r="A214" s="20" t="n">
        <v>37333</v>
      </c>
      <c r="B214" s="21" t="n">
        <v>1.75</v>
      </c>
      <c r="C214" s="21" t="n">
        <v>3.25</v>
      </c>
    </row>
    <row r="215" customFormat="false" ht="12.75" hidden="false" customHeight="false" outlineLevel="0" collapsed="false">
      <c r="A215" s="20" t="n">
        <v>37334</v>
      </c>
      <c r="B215" s="21" t="n">
        <v>1.75</v>
      </c>
      <c r="C215" s="21" t="n">
        <v>3.25</v>
      </c>
    </row>
    <row r="216" customFormat="false" ht="12.75" hidden="false" customHeight="false" outlineLevel="0" collapsed="false">
      <c r="A216" s="20" t="n">
        <v>37335</v>
      </c>
      <c r="B216" s="21" t="n">
        <v>1.75</v>
      </c>
      <c r="C216" s="21" t="n">
        <v>3.25</v>
      </c>
    </row>
    <row r="217" customFormat="false" ht="12.75" hidden="false" customHeight="false" outlineLevel="0" collapsed="false">
      <c r="A217" s="20" t="n">
        <v>37336</v>
      </c>
      <c r="B217" s="21" t="n">
        <v>1.75</v>
      </c>
      <c r="C217" s="21" t="n">
        <v>3.25</v>
      </c>
    </row>
    <row r="218" customFormat="false" ht="12.75" hidden="false" customHeight="false" outlineLevel="0" collapsed="false">
      <c r="A218" s="20" t="n">
        <v>37337</v>
      </c>
      <c r="B218" s="21" t="n">
        <v>1.75</v>
      </c>
      <c r="C218" s="21" t="n">
        <v>3.25</v>
      </c>
    </row>
    <row r="219" customFormat="false" ht="12.75" hidden="false" customHeight="false" outlineLevel="0" collapsed="false">
      <c r="A219" s="20" t="n">
        <v>37340</v>
      </c>
      <c r="B219" s="21" t="n">
        <v>1.75</v>
      </c>
      <c r="C219" s="21" t="n">
        <v>3.25</v>
      </c>
    </row>
    <row r="220" customFormat="false" ht="12.75" hidden="false" customHeight="false" outlineLevel="0" collapsed="false">
      <c r="A220" s="20" t="n">
        <v>37341</v>
      </c>
      <c r="B220" s="21" t="n">
        <v>1.75</v>
      </c>
      <c r="C220" s="21" t="n">
        <v>3.25</v>
      </c>
    </row>
    <row r="221" customFormat="false" ht="12.75" hidden="false" customHeight="false" outlineLevel="0" collapsed="false">
      <c r="A221" s="20" t="n">
        <v>37342</v>
      </c>
      <c r="B221" s="21" t="n">
        <v>1.75</v>
      </c>
      <c r="C221" s="21" t="n">
        <v>3.25</v>
      </c>
    </row>
    <row r="222" customFormat="false" ht="12.75" hidden="false" customHeight="false" outlineLevel="0" collapsed="false">
      <c r="A222" s="20" t="n">
        <v>37343</v>
      </c>
      <c r="B222" s="21" t="n">
        <v>1.75</v>
      </c>
      <c r="C222" s="21" t="n">
        <v>3.25</v>
      </c>
    </row>
    <row r="223" customFormat="false" ht="12.75" hidden="false" customHeight="false" outlineLevel="0" collapsed="false">
      <c r="A223" s="20" t="n">
        <v>37344</v>
      </c>
      <c r="B223" s="21" t="n">
        <v>1.75</v>
      </c>
      <c r="C223" s="21" t="n">
        <v>3.25</v>
      </c>
    </row>
    <row r="224" customFormat="false" ht="12.75" hidden="false" customHeight="false" outlineLevel="0" collapsed="false">
      <c r="A224" s="20" t="n">
        <v>37347</v>
      </c>
      <c r="B224" s="21" t="n">
        <v>1.75</v>
      </c>
      <c r="C224" s="21" t="n">
        <v>3.25</v>
      </c>
    </row>
    <row r="225" customFormat="false" ht="12.75" hidden="false" customHeight="false" outlineLevel="0" collapsed="false">
      <c r="A225" s="20" t="n">
        <v>37348</v>
      </c>
      <c r="B225" s="21" t="n">
        <v>1.75</v>
      </c>
      <c r="C225" s="21" t="n">
        <v>3.25</v>
      </c>
    </row>
    <row r="226" customFormat="false" ht="12.75" hidden="false" customHeight="false" outlineLevel="0" collapsed="false">
      <c r="A226" s="20" t="n">
        <v>37349</v>
      </c>
      <c r="B226" s="21" t="n">
        <v>1.75</v>
      </c>
      <c r="C226" s="21" t="n">
        <v>3.25</v>
      </c>
    </row>
    <row r="227" customFormat="false" ht="12.75" hidden="false" customHeight="false" outlineLevel="0" collapsed="false">
      <c r="A227" s="20" t="n">
        <v>37350</v>
      </c>
      <c r="B227" s="21" t="n">
        <v>1.75</v>
      </c>
      <c r="C227" s="21" t="n">
        <v>3.25</v>
      </c>
    </row>
    <row r="228" customFormat="false" ht="12.75" hidden="false" customHeight="false" outlineLevel="0" collapsed="false">
      <c r="A228" s="20" t="n">
        <v>37351</v>
      </c>
      <c r="B228" s="21" t="n">
        <v>1.75</v>
      </c>
      <c r="C228" s="21" t="n">
        <v>3.25</v>
      </c>
    </row>
    <row r="229" customFormat="false" ht="12.75" hidden="false" customHeight="false" outlineLevel="0" collapsed="false">
      <c r="A229" s="20" t="n">
        <v>37354</v>
      </c>
      <c r="B229" s="21" t="n">
        <v>1.75</v>
      </c>
      <c r="C229" s="21" t="n">
        <v>3.25</v>
      </c>
    </row>
    <row r="230" customFormat="false" ht="12.75" hidden="false" customHeight="false" outlineLevel="0" collapsed="false">
      <c r="A230" s="20" t="n">
        <v>37355</v>
      </c>
      <c r="B230" s="21" t="n">
        <v>1.75</v>
      </c>
      <c r="C230" s="21" t="n">
        <v>3.25</v>
      </c>
    </row>
    <row r="231" customFormat="false" ht="12.75" hidden="false" customHeight="false" outlineLevel="0" collapsed="false">
      <c r="A231" s="20" t="n">
        <v>37356</v>
      </c>
      <c r="B231" s="21" t="n">
        <v>1.75</v>
      </c>
      <c r="C231" s="21" t="n">
        <v>3.25</v>
      </c>
    </row>
    <row r="232" customFormat="false" ht="12.75" hidden="false" customHeight="false" outlineLevel="0" collapsed="false">
      <c r="A232" s="20" t="n">
        <v>37357</v>
      </c>
      <c r="B232" s="21" t="n">
        <v>1.75</v>
      </c>
      <c r="C232" s="21" t="n">
        <v>3.25</v>
      </c>
    </row>
    <row r="233" customFormat="false" ht="12.75" hidden="false" customHeight="false" outlineLevel="0" collapsed="false">
      <c r="A233" s="20" t="n">
        <v>37358</v>
      </c>
      <c r="B233" s="21" t="n">
        <v>1.75</v>
      </c>
      <c r="C233" s="21" t="n">
        <v>3.25</v>
      </c>
    </row>
    <row r="234" customFormat="false" ht="12.75" hidden="false" customHeight="false" outlineLevel="0" collapsed="false">
      <c r="A234" s="20" t="n">
        <v>37361</v>
      </c>
      <c r="B234" s="21" t="n">
        <v>1.75</v>
      </c>
      <c r="C234" s="21" t="n">
        <v>3.25</v>
      </c>
    </row>
    <row r="235" customFormat="false" ht="12.75" hidden="false" customHeight="false" outlineLevel="0" collapsed="false">
      <c r="A235" s="20" t="n">
        <v>37362</v>
      </c>
      <c r="B235" s="21" t="n">
        <v>1.75</v>
      </c>
      <c r="C235" s="21" t="n">
        <v>3.25</v>
      </c>
    </row>
    <row r="236" customFormat="false" ht="12.75" hidden="false" customHeight="false" outlineLevel="0" collapsed="false">
      <c r="A236" s="20" t="n">
        <v>37363</v>
      </c>
      <c r="B236" s="21" t="n">
        <v>1.75</v>
      </c>
      <c r="C236" s="21" t="n">
        <v>3.25</v>
      </c>
    </row>
    <row r="237" customFormat="false" ht="12.75" hidden="false" customHeight="false" outlineLevel="0" collapsed="false">
      <c r="A237" s="20" t="n">
        <v>37364</v>
      </c>
      <c r="B237" s="21" t="n">
        <v>1.75</v>
      </c>
      <c r="C237" s="21" t="n">
        <v>3.25</v>
      </c>
    </row>
    <row r="238" customFormat="false" ht="12.75" hidden="false" customHeight="false" outlineLevel="0" collapsed="false">
      <c r="A238" s="20" t="n">
        <v>37365</v>
      </c>
      <c r="B238" s="21" t="n">
        <v>1.75</v>
      </c>
      <c r="C238" s="21" t="n">
        <v>3.25</v>
      </c>
    </row>
    <row r="239" customFormat="false" ht="12.75" hidden="false" customHeight="false" outlineLevel="0" collapsed="false">
      <c r="A239" s="20" t="n">
        <v>37368</v>
      </c>
      <c r="B239" s="21" t="n">
        <v>1.75</v>
      </c>
      <c r="C239" s="21" t="n">
        <v>3.25</v>
      </c>
    </row>
    <row r="240" customFormat="false" ht="12.75" hidden="false" customHeight="false" outlineLevel="0" collapsed="false">
      <c r="A240" s="20" t="n">
        <v>37369</v>
      </c>
      <c r="B240" s="21" t="n">
        <v>1.75</v>
      </c>
      <c r="C240" s="21" t="n">
        <v>3.25</v>
      </c>
    </row>
    <row r="241" customFormat="false" ht="12.75" hidden="false" customHeight="false" outlineLevel="0" collapsed="false">
      <c r="A241" s="20" t="n">
        <v>37370</v>
      </c>
      <c r="B241" s="21" t="n">
        <v>1.75</v>
      </c>
      <c r="C241" s="21" t="n">
        <v>3.25</v>
      </c>
    </row>
    <row r="242" customFormat="false" ht="12.75" hidden="false" customHeight="false" outlineLevel="0" collapsed="false">
      <c r="A242" s="20" t="n">
        <v>37371</v>
      </c>
      <c r="B242" s="21" t="n">
        <v>1.75</v>
      </c>
      <c r="C242" s="21" t="n">
        <v>3.25</v>
      </c>
    </row>
    <row r="243" customFormat="false" ht="12.75" hidden="false" customHeight="false" outlineLevel="0" collapsed="false">
      <c r="A243" s="20" t="n">
        <v>37372</v>
      </c>
      <c r="B243" s="21" t="n">
        <v>1.75</v>
      </c>
      <c r="C243" s="21" t="n">
        <v>3.25</v>
      </c>
    </row>
    <row r="244" customFormat="false" ht="12.75" hidden="false" customHeight="false" outlineLevel="0" collapsed="false">
      <c r="A244" s="20" t="n">
        <v>37375</v>
      </c>
      <c r="B244" s="21" t="n">
        <v>1.75</v>
      </c>
      <c r="C244" s="21" t="n">
        <v>3.25</v>
      </c>
    </row>
    <row r="245" customFormat="false" ht="12.75" hidden="false" customHeight="false" outlineLevel="0" collapsed="false">
      <c r="A245" s="20" t="n">
        <v>37376</v>
      </c>
      <c r="B245" s="21" t="n">
        <v>1.75</v>
      </c>
      <c r="C245" s="21" t="n">
        <v>3.25</v>
      </c>
    </row>
    <row r="246" customFormat="false" ht="12.75" hidden="false" customHeight="false" outlineLevel="0" collapsed="false">
      <c r="A246" s="20" t="n">
        <v>37377</v>
      </c>
      <c r="B246" s="21" t="n">
        <v>1.75</v>
      </c>
      <c r="C246" s="21" t="n">
        <v>3.25</v>
      </c>
    </row>
    <row r="247" customFormat="false" ht="12.75" hidden="false" customHeight="false" outlineLevel="0" collapsed="false">
      <c r="A247" s="20" t="n">
        <v>37378</v>
      </c>
      <c r="B247" s="21" t="n">
        <v>1.75</v>
      </c>
      <c r="C247" s="21" t="n">
        <v>3.25</v>
      </c>
    </row>
    <row r="248" customFormat="false" ht="12.75" hidden="false" customHeight="false" outlineLevel="0" collapsed="false">
      <c r="A248" s="20" t="n">
        <v>37379</v>
      </c>
      <c r="B248" s="21" t="n">
        <v>1.75</v>
      </c>
      <c r="C248" s="21" t="n">
        <v>3.25</v>
      </c>
    </row>
    <row r="249" customFormat="false" ht="12.75" hidden="false" customHeight="false" outlineLevel="0" collapsed="false">
      <c r="A249" s="20" t="n">
        <v>37382</v>
      </c>
      <c r="B249" s="21" t="n">
        <v>1.75</v>
      </c>
      <c r="C249" s="21" t="n">
        <v>3.25</v>
      </c>
    </row>
    <row r="250" customFormat="false" ht="12.75" hidden="false" customHeight="false" outlineLevel="0" collapsed="false">
      <c r="A250" s="20" t="n">
        <v>37383</v>
      </c>
      <c r="B250" s="21" t="n">
        <v>1.75</v>
      </c>
      <c r="C250" s="21" t="n">
        <v>3.25</v>
      </c>
    </row>
    <row r="251" customFormat="false" ht="12.75" hidden="false" customHeight="false" outlineLevel="0" collapsed="false">
      <c r="A251" s="20" t="n">
        <v>37384</v>
      </c>
      <c r="B251" s="21" t="n">
        <v>1.75</v>
      </c>
      <c r="C251" s="21" t="n">
        <v>3.25</v>
      </c>
    </row>
    <row r="252" customFormat="false" ht="12.75" hidden="false" customHeight="false" outlineLevel="0" collapsed="false">
      <c r="A252" s="20" t="n">
        <v>37385</v>
      </c>
      <c r="B252" s="21" t="n">
        <v>1.75</v>
      </c>
      <c r="C252" s="21" t="n">
        <v>3.25</v>
      </c>
    </row>
    <row r="253" customFormat="false" ht="12.75" hidden="false" customHeight="false" outlineLevel="0" collapsed="false">
      <c r="A253" s="20" t="n">
        <v>37386</v>
      </c>
      <c r="B253" s="21" t="n">
        <v>1.75</v>
      </c>
      <c r="C253" s="21" t="n">
        <v>3.25</v>
      </c>
    </row>
    <row r="254" customFormat="false" ht="12.75" hidden="false" customHeight="false" outlineLevel="0" collapsed="false">
      <c r="A254" s="20" t="n">
        <v>37389</v>
      </c>
      <c r="B254" s="21" t="n">
        <v>1.75</v>
      </c>
      <c r="C254" s="21" t="n">
        <v>3.25</v>
      </c>
    </row>
    <row r="255" customFormat="false" ht="12.75" hidden="false" customHeight="false" outlineLevel="0" collapsed="false">
      <c r="A255" s="20" t="n">
        <v>37390</v>
      </c>
      <c r="B255" s="21" t="n">
        <v>1.75</v>
      </c>
      <c r="C255" s="21" t="n">
        <v>3.25</v>
      </c>
    </row>
    <row r="256" customFormat="false" ht="12.75" hidden="false" customHeight="false" outlineLevel="0" collapsed="false">
      <c r="A256" s="20" t="n">
        <v>37391</v>
      </c>
      <c r="B256" s="21" t="n">
        <v>1.75</v>
      </c>
      <c r="C256" s="21" t="n">
        <v>3.25</v>
      </c>
    </row>
    <row r="257" customFormat="false" ht="12.75" hidden="false" customHeight="false" outlineLevel="0" collapsed="false">
      <c r="A257" s="20" t="n">
        <v>37392</v>
      </c>
      <c r="B257" s="21" t="n">
        <v>1.75</v>
      </c>
      <c r="C257" s="21" t="n">
        <v>3.25</v>
      </c>
    </row>
    <row r="258" customFormat="false" ht="12.75" hidden="false" customHeight="false" outlineLevel="0" collapsed="false">
      <c r="A258" s="20" t="n">
        <v>37393</v>
      </c>
      <c r="B258" s="21" t="n">
        <v>1.75</v>
      </c>
      <c r="C258" s="21" t="n">
        <v>3.25</v>
      </c>
    </row>
    <row r="259" customFormat="false" ht="12.75" hidden="false" customHeight="false" outlineLevel="0" collapsed="false">
      <c r="A259" s="20" t="n">
        <v>37396</v>
      </c>
      <c r="B259" s="21" t="n">
        <v>1.75</v>
      </c>
      <c r="C259" s="21" t="n">
        <v>3.25</v>
      </c>
    </row>
    <row r="260" customFormat="false" ht="12.75" hidden="false" customHeight="false" outlineLevel="0" collapsed="false">
      <c r="A260" s="20" t="n">
        <v>37397</v>
      </c>
      <c r="B260" s="21" t="n">
        <v>1.75</v>
      </c>
      <c r="C260" s="21" t="n">
        <v>3.25</v>
      </c>
    </row>
    <row r="261" customFormat="false" ht="12.75" hidden="false" customHeight="false" outlineLevel="0" collapsed="false">
      <c r="A261" s="20" t="n">
        <v>37398</v>
      </c>
      <c r="B261" s="21" t="n">
        <v>1.75</v>
      </c>
      <c r="C261" s="21" t="n">
        <v>3.25</v>
      </c>
    </row>
    <row r="262" customFormat="false" ht="12.75" hidden="false" customHeight="false" outlineLevel="0" collapsed="false">
      <c r="A262" s="20" t="n">
        <v>37399</v>
      </c>
      <c r="B262" s="21" t="n">
        <v>1.75</v>
      </c>
      <c r="C262" s="21" t="n">
        <v>3.25</v>
      </c>
    </row>
    <row r="263" customFormat="false" ht="12.75" hidden="false" customHeight="false" outlineLevel="0" collapsed="false">
      <c r="A263" s="20" t="n">
        <v>37400</v>
      </c>
      <c r="B263" s="21" t="n">
        <v>1.75</v>
      </c>
      <c r="C263" s="21" t="n">
        <v>3.25</v>
      </c>
    </row>
    <row r="264" customFormat="false" ht="12.75" hidden="false" customHeight="false" outlineLevel="0" collapsed="false">
      <c r="A264" s="20" t="n">
        <v>37403</v>
      </c>
      <c r="B264" s="21" t="n">
        <v>1.75</v>
      </c>
      <c r="C264" s="21" t="n">
        <v>3.25</v>
      </c>
    </row>
    <row r="265" customFormat="false" ht="12.75" hidden="false" customHeight="false" outlineLevel="0" collapsed="false">
      <c r="A265" s="20" t="n">
        <v>37404</v>
      </c>
      <c r="B265" s="21" t="n">
        <v>1.75</v>
      </c>
      <c r="C265" s="21" t="n">
        <v>3.25</v>
      </c>
    </row>
    <row r="266" customFormat="false" ht="12.75" hidden="false" customHeight="false" outlineLevel="0" collapsed="false">
      <c r="A266" s="20" t="n">
        <v>37405</v>
      </c>
      <c r="B266" s="21" t="n">
        <v>1.75</v>
      </c>
      <c r="C266" s="21" t="n">
        <v>3.25</v>
      </c>
    </row>
    <row r="267" customFormat="false" ht="12.75" hidden="false" customHeight="false" outlineLevel="0" collapsed="false">
      <c r="A267" s="20" t="n">
        <v>37406</v>
      </c>
      <c r="B267" s="21" t="n">
        <v>1.75</v>
      </c>
      <c r="C267" s="21" t="n">
        <v>3.25</v>
      </c>
    </row>
    <row r="268" customFormat="false" ht="12.75" hidden="false" customHeight="false" outlineLevel="0" collapsed="false">
      <c r="A268" s="20" t="n">
        <v>37407</v>
      </c>
      <c r="B268" s="21" t="n">
        <v>1.75</v>
      </c>
      <c r="C268" s="21" t="n">
        <v>3.25</v>
      </c>
    </row>
    <row r="269" customFormat="false" ht="12.75" hidden="false" customHeight="false" outlineLevel="0" collapsed="false">
      <c r="A269" s="20" t="n">
        <v>37410</v>
      </c>
      <c r="B269" s="21" t="n">
        <v>1.75</v>
      </c>
      <c r="C269" s="21" t="n">
        <v>3.25</v>
      </c>
    </row>
    <row r="270" customFormat="false" ht="12.75" hidden="false" customHeight="false" outlineLevel="0" collapsed="false">
      <c r="A270" s="20" t="n">
        <v>37411</v>
      </c>
      <c r="B270" s="21" t="n">
        <v>1.75</v>
      </c>
      <c r="C270" s="21" t="n">
        <v>3.25</v>
      </c>
    </row>
    <row r="271" customFormat="false" ht="12.75" hidden="false" customHeight="false" outlineLevel="0" collapsed="false">
      <c r="A271" s="20" t="n">
        <v>37412</v>
      </c>
      <c r="B271" s="21" t="n">
        <v>1.75</v>
      </c>
      <c r="C271" s="21" t="n">
        <v>3.25</v>
      </c>
    </row>
    <row r="272" customFormat="false" ht="12.75" hidden="false" customHeight="false" outlineLevel="0" collapsed="false">
      <c r="A272" s="20" t="n">
        <v>37413</v>
      </c>
      <c r="B272" s="21" t="n">
        <v>1.75</v>
      </c>
      <c r="C272" s="21" t="n">
        <v>3.25</v>
      </c>
    </row>
    <row r="273" customFormat="false" ht="12.75" hidden="false" customHeight="false" outlineLevel="0" collapsed="false">
      <c r="A273" s="20" t="n">
        <v>37414</v>
      </c>
      <c r="B273" s="21" t="n">
        <v>1.75</v>
      </c>
      <c r="C273" s="21" t="n">
        <v>3.25</v>
      </c>
    </row>
    <row r="274" customFormat="false" ht="12.75" hidden="false" customHeight="false" outlineLevel="0" collapsed="false">
      <c r="A274" s="20" t="n">
        <v>37417</v>
      </c>
      <c r="B274" s="21" t="n">
        <v>1.75</v>
      </c>
      <c r="C274" s="21" t="n">
        <v>3.25</v>
      </c>
    </row>
    <row r="275" customFormat="false" ht="12.75" hidden="false" customHeight="false" outlineLevel="0" collapsed="false">
      <c r="A275" s="20" t="n">
        <v>37418</v>
      </c>
      <c r="B275" s="21" t="n">
        <v>1.75</v>
      </c>
      <c r="C275" s="21" t="n">
        <v>3.25</v>
      </c>
    </row>
    <row r="276" customFormat="false" ht="12.75" hidden="false" customHeight="false" outlineLevel="0" collapsed="false">
      <c r="A276" s="20" t="n">
        <v>37419</v>
      </c>
      <c r="B276" s="21" t="n">
        <v>1.75</v>
      </c>
      <c r="C276" s="21" t="n">
        <v>3.25</v>
      </c>
    </row>
    <row r="277" customFormat="false" ht="12.75" hidden="false" customHeight="false" outlineLevel="0" collapsed="false">
      <c r="A277" s="20" t="n">
        <v>37420</v>
      </c>
      <c r="B277" s="21" t="n">
        <v>1.75</v>
      </c>
      <c r="C277" s="21" t="n">
        <v>3.25</v>
      </c>
    </row>
    <row r="278" customFormat="false" ht="12.75" hidden="false" customHeight="false" outlineLevel="0" collapsed="false">
      <c r="A278" s="20" t="n">
        <v>37421</v>
      </c>
      <c r="B278" s="21" t="n">
        <v>1.75</v>
      </c>
      <c r="C278" s="21" t="n">
        <v>3.25</v>
      </c>
    </row>
    <row r="279" customFormat="false" ht="12.75" hidden="false" customHeight="false" outlineLevel="0" collapsed="false">
      <c r="A279" s="20" t="n">
        <v>37424</v>
      </c>
      <c r="B279" s="21" t="n">
        <v>1.75</v>
      </c>
      <c r="C279" s="21" t="n">
        <v>3.25</v>
      </c>
    </row>
    <row r="280" customFormat="false" ht="12.75" hidden="false" customHeight="false" outlineLevel="0" collapsed="false">
      <c r="A280" s="20" t="n">
        <v>37425</v>
      </c>
      <c r="B280" s="21" t="n">
        <v>1.75</v>
      </c>
      <c r="C280" s="21" t="n">
        <v>3.25</v>
      </c>
    </row>
    <row r="281" customFormat="false" ht="12.75" hidden="false" customHeight="false" outlineLevel="0" collapsed="false">
      <c r="A281" s="20" t="n">
        <v>37426</v>
      </c>
      <c r="B281" s="21" t="n">
        <v>1.75</v>
      </c>
      <c r="C281" s="21" t="n">
        <v>3.25</v>
      </c>
    </row>
    <row r="282" customFormat="false" ht="12.75" hidden="false" customHeight="false" outlineLevel="0" collapsed="false">
      <c r="A282" s="20" t="n">
        <v>37427</v>
      </c>
      <c r="B282" s="21" t="n">
        <v>1.75</v>
      </c>
      <c r="C282" s="21" t="n">
        <v>3.25</v>
      </c>
    </row>
    <row r="283" customFormat="false" ht="12.75" hidden="false" customHeight="false" outlineLevel="0" collapsed="false">
      <c r="A283" s="20" t="n">
        <v>37428</v>
      </c>
      <c r="B283" s="21" t="n">
        <v>1.75</v>
      </c>
      <c r="C283" s="21" t="n">
        <v>3.25</v>
      </c>
    </row>
    <row r="284" customFormat="false" ht="12.75" hidden="false" customHeight="false" outlineLevel="0" collapsed="false">
      <c r="A284" s="20" t="n">
        <v>37431</v>
      </c>
      <c r="B284" s="21" t="n">
        <v>1.75</v>
      </c>
      <c r="C284" s="21" t="n">
        <v>3.25</v>
      </c>
    </row>
    <row r="285" customFormat="false" ht="12.75" hidden="false" customHeight="false" outlineLevel="0" collapsed="false">
      <c r="A285" s="20" t="n">
        <v>37432</v>
      </c>
      <c r="B285" s="21" t="n">
        <v>1.75</v>
      </c>
      <c r="C285" s="21" t="n">
        <v>3.25</v>
      </c>
    </row>
    <row r="286" customFormat="false" ht="12.75" hidden="false" customHeight="false" outlineLevel="0" collapsed="false">
      <c r="A286" s="20" t="n">
        <v>37433</v>
      </c>
      <c r="B286" s="21" t="n">
        <v>1.75</v>
      </c>
      <c r="C286" s="21" t="n">
        <v>3.25</v>
      </c>
    </row>
    <row r="287" customFormat="false" ht="12.75" hidden="false" customHeight="false" outlineLevel="0" collapsed="false">
      <c r="A287" s="20" t="n">
        <v>37434</v>
      </c>
      <c r="B287" s="21" t="n">
        <v>1.75</v>
      </c>
      <c r="C287" s="21" t="n">
        <v>3.25</v>
      </c>
    </row>
    <row r="288" customFormat="false" ht="12.75" hidden="false" customHeight="false" outlineLevel="0" collapsed="false">
      <c r="A288" s="20" t="n">
        <v>37435</v>
      </c>
      <c r="B288" s="21" t="n">
        <v>1.75</v>
      </c>
      <c r="C288" s="21" t="n">
        <v>3.25</v>
      </c>
    </row>
    <row r="289" customFormat="false" ht="12.75" hidden="false" customHeight="false" outlineLevel="0" collapsed="false">
      <c r="A289" s="20" t="n">
        <v>37438</v>
      </c>
      <c r="B289" s="21" t="n">
        <v>1.75</v>
      </c>
      <c r="C289" s="21" t="n">
        <v>3.25</v>
      </c>
    </row>
    <row r="290" customFormat="false" ht="12.75" hidden="false" customHeight="false" outlineLevel="0" collapsed="false">
      <c r="A290" s="20" t="n">
        <v>37439</v>
      </c>
      <c r="B290" s="21" t="n">
        <v>1.75</v>
      </c>
      <c r="C290" s="21" t="n">
        <v>3.25</v>
      </c>
    </row>
    <row r="291" customFormat="false" ht="12.75" hidden="false" customHeight="false" outlineLevel="0" collapsed="false">
      <c r="A291" s="20" t="n">
        <v>37440</v>
      </c>
      <c r="B291" s="21" t="n">
        <v>1.75</v>
      </c>
      <c r="C291" s="21" t="n">
        <v>3.25</v>
      </c>
    </row>
    <row r="292" customFormat="false" ht="12.75" hidden="false" customHeight="false" outlineLevel="0" collapsed="false">
      <c r="A292" s="20" t="n">
        <v>37441</v>
      </c>
      <c r="B292" s="21" t="n">
        <v>1.75</v>
      </c>
      <c r="C292" s="21" t="n">
        <v>3.25</v>
      </c>
    </row>
    <row r="293" customFormat="false" ht="12.75" hidden="false" customHeight="false" outlineLevel="0" collapsed="false">
      <c r="A293" s="20" t="n">
        <v>37442</v>
      </c>
      <c r="B293" s="21" t="n">
        <v>1.75</v>
      </c>
      <c r="C293" s="21" t="n">
        <v>3.25</v>
      </c>
    </row>
    <row r="294" customFormat="false" ht="12.75" hidden="false" customHeight="false" outlineLevel="0" collapsed="false">
      <c r="A294" s="20" t="n">
        <v>37445</v>
      </c>
      <c r="B294" s="21" t="n">
        <v>1.75</v>
      </c>
      <c r="C294" s="21" t="n">
        <v>3.25</v>
      </c>
    </row>
    <row r="295" customFormat="false" ht="12.75" hidden="false" customHeight="false" outlineLevel="0" collapsed="false">
      <c r="A295" s="20" t="n">
        <v>37446</v>
      </c>
      <c r="B295" s="21" t="n">
        <v>1.75</v>
      </c>
      <c r="C295" s="21" t="n">
        <v>3.25</v>
      </c>
    </row>
    <row r="296" customFormat="false" ht="12.75" hidden="false" customHeight="false" outlineLevel="0" collapsed="false">
      <c r="A296" s="20" t="n">
        <v>37447</v>
      </c>
      <c r="B296" s="21" t="n">
        <v>1.75</v>
      </c>
      <c r="C296" s="21" t="n">
        <v>3.25</v>
      </c>
    </row>
    <row r="297" customFormat="false" ht="12.75" hidden="false" customHeight="false" outlineLevel="0" collapsed="false">
      <c r="A297" s="20" t="n">
        <v>37448</v>
      </c>
      <c r="B297" s="21" t="n">
        <v>1.75</v>
      </c>
      <c r="C297" s="21" t="n">
        <v>3.25</v>
      </c>
    </row>
    <row r="298" customFormat="false" ht="12.75" hidden="false" customHeight="false" outlineLevel="0" collapsed="false">
      <c r="A298" s="20" t="n">
        <v>37449</v>
      </c>
      <c r="B298" s="21" t="n">
        <v>1.75</v>
      </c>
      <c r="C298" s="21" t="n">
        <v>3.25</v>
      </c>
    </row>
    <row r="299" customFormat="false" ht="12.75" hidden="false" customHeight="false" outlineLevel="0" collapsed="false">
      <c r="A299" s="20" t="n">
        <v>37452</v>
      </c>
      <c r="B299" s="21" t="n">
        <v>1.75</v>
      </c>
      <c r="C299" s="21" t="n">
        <v>3.25</v>
      </c>
    </row>
    <row r="300" customFormat="false" ht="12.75" hidden="false" customHeight="false" outlineLevel="0" collapsed="false">
      <c r="A300" s="20" t="n">
        <v>37453</v>
      </c>
      <c r="B300" s="21" t="n">
        <v>1.75</v>
      </c>
      <c r="C300" s="21" t="n">
        <v>3.25</v>
      </c>
    </row>
    <row r="301" customFormat="false" ht="12.75" hidden="false" customHeight="false" outlineLevel="0" collapsed="false">
      <c r="A301" s="20" t="n">
        <v>37454</v>
      </c>
      <c r="B301" s="21" t="n">
        <v>1.75</v>
      </c>
      <c r="C301" s="21" t="n">
        <v>3.25</v>
      </c>
    </row>
    <row r="302" customFormat="false" ht="12.75" hidden="false" customHeight="false" outlineLevel="0" collapsed="false">
      <c r="A302" s="20" t="n">
        <v>37455</v>
      </c>
      <c r="B302" s="21" t="n">
        <v>1.75</v>
      </c>
      <c r="C302" s="21" t="n">
        <v>3.25</v>
      </c>
    </row>
    <row r="303" customFormat="false" ht="12.75" hidden="false" customHeight="false" outlineLevel="0" collapsed="false">
      <c r="A303" s="20" t="n">
        <v>37456</v>
      </c>
      <c r="B303" s="21" t="n">
        <v>1.75</v>
      </c>
      <c r="C303" s="21" t="n">
        <v>3.25</v>
      </c>
    </row>
    <row r="304" customFormat="false" ht="12.75" hidden="false" customHeight="false" outlineLevel="0" collapsed="false">
      <c r="A304" s="20" t="n">
        <v>37459</v>
      </c>
      <c r="B304" s="21" t="n">
        <v>1.75</v>
      </c>
      <c r="C304" s="21" t="n">
        <v>3.25</v>
      </c>
    </row>
    <row r="305" customFormat="false" ht="12.75" hidden="false" customHeight="false" outlineLevel="0" collapsed="false">
      <c r="A305" s="20" t="n">
        <v>37460</v>
      </c>
      <c r="B305" s="21" t="n">
        <v>1.75</v>
      </c>
      <c r="C305" s="21" t="n">
        <v>3.25</v>
      </c>
    </row>
    <row r="306" customFormat="false" ht="12.75" hidden="false" customHeight="false" outlineLevel="0" collapsed="false">
      <c r="A306" s="20" t="n">
        <v>37461</v>
      </c>
      <c r="B306" s="21" t="n">
        <v>1.75</v>
      </c>
      <c r="C306" s="21" t="n">
        <v>3.25</v>
      </c>
    </row>
    <row r="307" customFormat="false" ht="12.75" hidden="false" customHeight="false" outlineLevel="0" collapsed="false">
      <c r="A307" s="20" t="n">
        <v>37462</v>
      </c>
      <c r="B307" s="21" t="n">
        <v>1.75</v>
      </c>
      <c r="C307" s="21" t="n">
        <v>3.25</v>
      </c>
    </row>
    <row r="308" customFormat="false" ht="12.75" hidden="false" customHeight="false" outlineLevel="0" collapsed="false">
      <c r="A308" s="20" t="n">
        <v>37463</v>
      </c>
      <c r="B308" s="21" t="n">
        <v>1.75</v>
      </c>
      <c r="C308" s="21" t="n">
        <v>3.25</v>
      </c>
    </row>
    <row r="309" customFormat="false" ht="12.75" hidden="false" customHeight="false" outlineLevel="0" collapsed="false">
      <c r="A309" s="20" t="n">
        <v>37466</v>
      </c>
      <c r="B309" s="21" t="n">
        <v>1.75</v>
      </c>
      <c r="C309" s="21" t="n">
        <v>3.25</v>
      </c>
    </row>
    <row r="310" customFormat="false" ht="12.75" hidden="false" customHeight="false" outlineLevel="0" collapsed="false">
      <c r="A310" s="20" t="n">
        <v>37467</v>
      </c>
      <c r="B310" s="21" t="n">
        <v>1.75</v>
      </c>
      <c r="C310" s="21" t="n">
        <v>3.25</v>
      </c>
    </row>
    <row r="311" customFormat="false" ht="12.75" hidden="false" customHeight="false" outlineLevel="0" collapsed="false">
      <c r="A311" s="20" t="n">
        <v>37468</v>
      </c>
      <c r="B311" s="21" t="n">
        <v>1.75</v>
      </c>
      <c r="C311" s="21" t="n">
        <v>3.25</v>
      </c>
    </row>
    <row r="312" customFormat="false" ht="12.75" hidden="false" customHeight="false" outlineLevel="0" collapsed="false">
      <c r="A312" s="20" t="n">
        <v>37469</v>
      </c>
      <c r="B312" s="21" t="n">
        <v>1.75</v>
      </c>
      <c r="C312" s="21" t="n">
        <v>3.25</v>
      </c>
    </row>
    <row r="313" customFormat="false" ht="12.75" hidden="false" customHeight="false" outlineLevel="0" collapsed="false">
      <c r="A313" s="20" t="n">
        <v>37470</v>
      </c>
      <c r="B313" s="21" t="n">
        <v>1.75</v>
      </c>
      <c r="C313" s="21" t="n">
        <v>3.25</v>
      </c>
    </row>
    <row r="314" customFormat="false" ht="12.75" hidden="false" customHeight="false" outlineLevel="0" collapsed="false">
      <c r="A314" s="20" t="n">
        <v>37473</v>
      </c>
      <c r="B314" s="21" t="n">
        <v>1.75</v>
      </c>
      <c r="C314" s="21" t="n">
        <v>3.25</v>
      </c>
    </row>
    <row r="315" customFormat="false" ht="12.75" hidden="false" customHeight="false" outlineLevel="0" collapsed="false">
      <c r="A315" s="20" t="n">
        <v>37474</v>
      </c>
      <c r="B315" s="21" t="n">
        <v>1.75</v>
      </c>
      <c r="C315" s="21" t="n">
        <v>3.25</v>
      </c>
    </row>
    <row r="316" customFormat="false" ht="12.75" hidden="false" customHeight="false" outlineLevel="0" collapsed="false">
      <c r="A316" s="20" t="n">
        <v>37475</v>
      </c>
      <c r="B316" s="21" t="n">
        <v>1.75</v>
      </c>
      <c r="C316" s="21" t="n">
        <v>3.25</v>
      </c>
    </row>
    <row r="317" customFormat="false" ht="12.75" hidden="false" customHeight="false" outlineLevel="0" collapsed="false">
      <c r="A317" s="20" t="n">
        <v>37476</v>
      </c>
      <c r="B317" s="21" t="n">
        <v>1.75</v>
      </c>
      <c r="C317" s="21" t="n">
        <v>3.25</v>
      </c>
    </row>
    <row r="318" customFormat="false" ht="12.75" hidden="false" customHeight="false" outlineLevel="0" collapsed="false">
      <c r="A318" s="20" t="n">
        <v>37477</v>
      </c>
      <c r="B318" s="21" t="n">
        <v>1.75</v>
      </c>
      <c r="C318" s="21" t="n">
        <v>3.25</v>
      </c>
    </row>
    <row r="319" customFormat="false" ht="12.75" hidden="false" customHeight="false" outlineLevel="0" collapsed="false">
      <c r="A319" s="20" t="n">
        <v>37480</v>
      </c>
      <c r="B319" s="21" t="n">
        <v>1.75</v>
      </c>
      <c r="C319" s="21" t="n">
        <v>3.25</v>
      </c>
    </row>
    <row r="320" customFormat="false" ht="12.75" hidden="false" customHeight="false" outlineLevel="0" collapsed="false">
      <c r="A320" s="20" t="n">
        <v>37481</v>
      </c>
      <c r="B320" s="21" t="n">
        <v>1.75</v>
      </c>
      <c r="C320" s="21" t="n">
        <v>3.25</v>
      </c>
    </row>
    <row r="321" customFormat="false" ht="12.75" hidden="false" customHeight="false" outlineLevel="0" collapsed="false">
      <c r="A321" s="20" t="n">
        <v>37482</v>
      </c>
      <c r="B321" s="21" t="n">
        <v>1.75</v>
      </c>
      <c r="C321" s="21" t="n">
        <v>3.25</v>
      </c>
    </row>
    <row r="322" customFormat="false" ht="12.75" hidden="false" customHeight="false" outlineLevel="0" collapsed="false">
      <c r="A322" s="20" t="n">
        <v>37483</v>
      </c>
      <c r="B322" s="21" t="n">
        <v>1.75</v>
      </c>
      <c r="C322" s="21" t="n">
        <v>3.25</v>
      </c>
    </row>
    <row r="323" customFormat="false" ht="12.75" hidden="false" customHeight="false" outlineLevel="0" collapsed="false">
      <c r="A323" s="20" t="n">
        <v>37484</v>
      </c>
      <c r="B323" s="21" t="n">
        <v>1.75</v>
      </c>
      <c r="C323" s="21" t="n">
        <v>3.25</v>
      </c>
    </row>
    <row r="324" customFormat="false" ht="12.75" hidden="false" customHeight="false" outlineLevel="0" collapsed="false">
      <c r="A324" s="20" t="n">
        <v>37487</v>
      </c>
      <c r="B324" s="21" t="n">
        <v>1.75</v>
      </c>
      <c r="C324" s="21" t="n">
        <v>3.25</v>
      </c>
    </row>
    <row r="325" customFormat="false" ht="12.75" hidden="false" customHeight="false" outlineLevel="0" collapsed="false">
      <c r="A325" s="20" t="n">
        <v>37488</v>
      </c>
      <c r="B325" s="21" t="n">
        <v>1.75</v>
      </c>
      <c r="C325" s="21" t="n">
        <v>3.25</v>
      </c>
    </row>
    <row r="326" customFormat="false" ht="12.75" hidden="false" customHeight="false" outlineLevel="0" collapsed="false">
      <c r="A326" s="20" t="n">
        <v>37489</v>
      </c>
      <c r="B326" s="21" t="n">
        <v>1.75</v>
      </c>
      <c r="C326" s="21" t="n">
        <v>3.25</v>
      </c>
    </row>
    <row r="327" customFormat="false" ht="12.75" hidden="false" customHeight="false" outlineLevel="0" collapsed="false">
      <c r="A327" s="20" t="n">
        <v>37490</v>
      </c>
      <c r="B327" s="21" t="n">
        <v>1.75</v>
      </c>
      <c r="C327" s="21" t="n">
        <v>3.25</v>
      </c>
    </row>
    <row r="328" customFormat="false" ht="12.75" hidden="false" customHeight="false" outlineLevel="0" collapsed="false">
      <c r="A328" s="20" t="n">
        <v>37491</v>
      </c>
      <c r="B328" s="21" t="n">
        <v>1.75</v>
      </c>
      <c r="C328" s="21" t="n">
        <v>3.25</v>
      </c>
    </row>
    <row r="329" customFormat="false" ht="12.75" hidden="false" customHeight="false" outlineLevel="0" collapsed="false">
      <c r="A329" s="20" t="n">
        <v>37494</v>
      </c>
      <c r="B329" s="21" t="n">
        <v>1.75</v>
      </c>
      <c r="C329" s="21" t="n">
        <v>3.25</v>
      </c>
    </row>
    <row r="330" customFormat="false" ht="12.75" hidden="false" customHeight="false" outlineLevel="0" collapsed="false">
      <c r="A330" s="20" t="n">
        <v>37495</v>
      </c>
      <c r="B330" s="21" t="n">
        <v>1.75</v>
      </c>
      <c r="C330" s="21" t="n">
        <v>3.25</v>
      </c>
    </row>
    <row r="331" customFormat="false" ht="12.75" hidden="false" customHeight="false" outlineLevel="0" collapsed="false">
      <c r="A331" s="20" t="n">
        <v>37496</v>
      </c>
      <c r="B331" s="21" t="n">
        <v>1.75</v>
      </c>
      <c r="C331" s="21" t="n">
        <v>3.25</v>
      </c>
    </row>
    <row r="332" customFormat="false" ht="12.75" hidden="false" customHeight="false" outlineLevel="0" collapsed="false">
      <c r="A332" s="20" t="n">
        <v>37497</v>
      </c>
      <c r="B332" s="21" t="n">
        <v>1.75</v>
      </c>
      <c r="C332" s="21" t="n">
        <v>3.25</v>
      </c>
    </row>
    <row r="333" customFormat="false" ht="12.75" hidden="false" customHeight="false" outlineLevel="0" collapsed="false">
      <c r="A333" s="20" t="n">
        <v>37498</v>
      </c>
      <c r="B333" s="21" t="n">
        <v>1.75</v>
      </c>
      <c r="C333" s="21" t="n">
        <v>3.25</v>
      </c>
    </row>
    <row r="334" customFormat="false" ht="12.75" hidden="false" customHeight="false" outlineLevel="0" collapsed="false">
      <c r="A334" s="20" t="n">
        <v>37501</v>
      </c>
      <c r="B334" s="21" t="n">
        <v>1.75</v>
      </c>
      <c r="C334" s="21" t="n">
        <v>3.25</v>
      </c>
    </row>
    <row r="335" customFormat="false" ht="12.75" hidden="false" customHeight="false" outlineLevel="0" collapsed="false">
      <c r="A335" s="20" t="n">
        <v>37502</v>
      </c>
      <c r="B335" s="21" t="n">
        <v>1.75</v>
      </c>
      <c r="C335" s="21" t="n">
        <v>3.25</v>
      </c>
    </row>
    <row r="336" customFormat="false" ht="12.75" hidden="false" customHeight="false" outlineLevel="0" collapsed="false">
      <c r="A336" s="20" t="n">
        <v>37503</v>
      </c>
      <c r="B336" s="21" t="n">
        <v>1.75</v>
      </c>
      <c r="C336" s="21" t="n">
        <v>3.25</v>
      </c>
    </row>
    <row r="337" customFormat="false" ht="12.75" hidden="false" customHeight="false" outlineLevel="0" collapsed="false">
      <c r="A337" s="20" t="n">
        <v>37504</v>
      </c>
      <c r="B337" s="21" t="n">
        <v>1.75</v>
      </c>
      <c r="C337" s="21" t="n">
        <v>3.25</v>
      </c>
    </row>
    <row r="338" customFormat="false" ht="12.75" hidden="false" customHeight="false" outlineLevel="0" collapsed="false">
      <c r="A338" s="20" t="n">
        <v>37505</v>
      </c>
      <c r="B338" s="21" t="n">
        <v>1.75</v>
      </c>
      <c r="C338" s="21" t="n">
        <v>3.25</v>
      </c>
    </row>
    <row r="339" customFormat="false" ht="12.75" hidden="false" customHeight="false" outlineLevel="0" collapsed="false">
      <c r="A339" s="20" t="n">
        <v>37508</v>
      </c>
      <c r="B339" s="21" t="n">
        <v>1.75</v>
      </c>
      <c r="C339" s="21" t="n">
        <v>3.25</v>
      </c>
    </row>
    <row r="340" customFormat="false" ht="12.75" hidden="false" customHeight="false" outlineLevel="0" collapsed="false">
      <c r="A340" s="20" t="n">
        <v>37509</v>
      </c>
      <c r="B340" s="21" t="n">
        <v>1.75</v>
      </c>
      <c r="C340" s="21" t="n">
        <v>3.25</v>
      </c>
    </row>
    <row r="341" customFormat="false" ht="12.75" hidden="false" customHeight="false" outlineLevel="0" collapsed="false">
      <c r="A341" s="20" t="n">
        <v>37510</v>
      </c>
      <c r="B341" s="21" t="n">
        <v>1.75</v>
      </c>
      <c r="C341" s="21" t="n">
        <v>3.25</v>
      </c>
    </row>
    <row r="342" customFormat="false" ht="12.75" hidden="false" customHeight="false" outlineLevel="0" collapsed="false">
      <c r="A342" s="20" t="n">
        <v>37511</v>
      </c>
      <c r="B342" s="21" t="n">
        <v>1.75</v>
      </c>
      <c r="C342" s="21" t="n">
        <v>3.25</v>
      </c>
    </row>
    <row r="343" customFormat="false" ht="12.75" hidden="false" customHeight="false" outlineLevel="0" collapsed="false">
      <c r="A343" s="20" t="n">
        <v>37512</v>
      </c>
      <c r="B343" s="21" t="n">
        <v>1.75</v>
      </c>
      <c r="C343" s="21" t="n">
        <v>3.25</v>
      </c>
    </row>
    <row r="344" customFormat="false" ht="12.75" hidden="false" customHeight="false" outlineLevel="0" collapsed="false">
      <c r="A344" s="20" t="n">
        <v>37515</v>
      </c>
      <c r="B344" s="21" t="n">
        <v>1.75</v>
      </c>
      <c r="C344" s="21" t="n">
        <v>3.25</v>
      </c>
    </row>
    <row r="345" customFormat="false" ht="12.75" hidden="false" customHeight="false" outlineLevel="0" collapsed="false">
      <c r="A345" s="20" t="n">
        <v>37516</v>
      </c>
      <c r="B345" s="21" t="n">
        <v>1.75</v>
      </c>
      <c r="C345" s="21" t="n">
        <v>3.25</v>
      </c>
    </row>
    <row r="346" customFormat="false" ht="12.75" hidden="false" customHeight="false" outlineLevel="0" collapsed="false">
      <c r="A346" s="20" t="n">
        <v>37517</v>
      </c>
      <c r="B346" s="21" t="n">
        <v>1.75</v>
      </c>
      <c r="C346" s="21" t="n">
        <v>3.25</v>
      </c>
    </row>
    <row r="347" customFormat="false" ht="12.75" hidden="false" customHeight="false" outlineLevel="0" collapsed="false">
      <c r="A347" s="20" t="n">
        <v>37518</v>
      </c>
      <c r="B347" s="21" t="n">
        <v>1.75</v>
      </c>
      <c r="C347" s="21" t="n">
        <v>3.25</v>
      </c>
    </row>
    <row r="348" customFormat="false" ht="12.75" hidden="false" customHeight="false" outlineLevel="0" collapsed="false">
      <c r="A348" s="20" t="n">
        <v>37519</v>
      </c>
      <c r="B348" s="21" t="n">
        <v>1.75</v>
      </c>
      <c r="C348" s="21" t="n">
        <v>3.25</v>
      </c>
    </row>
    <row r="349" customFormat="false" ht="12.75" hidden="false" customHeight="false" outlineLevel="0" collapsed="false">
      <c r="A349" s="20" t="n">
        <v>37522</v>
      </c>
      <c r="B349" s="21" t="n">
        <v>1.75</v>
      </c>
      <c r="C349" s="21" t="n">
        <v>3.25</v>
      </c>
    </row>
    <row r="350" customFormat="false" ht="12.75" hidden="false" customHeight="false" outlineLevel="0" collapsed="false">
      <c r="A350" s="20" t="n">
        <v>37523</v>
      </c>
      <c r="B350" s="21" t="n">
        <v>1.75</v>
      </c>
      <c r="C350" s="21" t="n">
        <v>3.25</v>
      </c>
    </row>
    <row r="351" customFormat="false" ht="12.75" hidden="false" customHeight="false" outlineLevel="0" collapsed="false">
      <c r="A351" s="20" t="n">
        <v>37524</v>
      </c>
      <c r="B351" s="21" t="n">
        <v>1.75</v>
      </c>
      <c r="C351" s="21" t="n">
        <v>3.25</v>
      </c>
    </row>
    <row r="352" customFormat="false" ht="12.75" hidden="false" customHeight="false" outlineLevel="0" collapsed="false">
      <c r="A352" s="20" t="n">
        <v>37525</v>
      </c>
      <c r="B352" s="21" t="n">
        <v>1.75</v>
      </c>
      <c r="C352" s="21" t="n">
        <v>3.25</v>
      </c>
    </row>
    <row r="353" customFormat="false" ht="12.75" hidden="false" customHeight="false" outlineLevel="0" collapsed="false">
      <c r="A353" s="20" t="n">
        <v>37526</v>
      </c>
      <c r="B353" s="21" t="n">
        <v>1.75</v>
      </c>
      <c r="C353" s="21" t="n">
        <v>3.25</v>
      </c>
    </row>
    <row r="354" customFormat="false" ht="12.75" hidden="false" customHeight="false" outlineLevel="0" collapsed="false">
      <c r="A354" s="20" t="n">
        <v>37529</v>
      </c>
      <c r="B354" s="21" t="n">
        <v>1.75</v>
      </c>
      <c r="C354" s="21" t="n">
        <v>3.25</v>
      </c>
    </row>
    <row r="355" customFormat="false" ht="12.75" hidden="false" customHeight="false" outlineLevel="0" collapsed="false">
      <c r="A355" s="20" t="n">
        <v>37530</v>
      </c>
      <c r="B355" s="21" t="n">
        <v>1.75</v>
      </c>
      <c r="C355" s="21" t="n">
        <v>3.25</v>
      </c>
    </row>
    <row r="356" customFormat="false" ht="12.75" hidden="false" customHeight="false" outlineLevel="0" collapsed="false">
      <c r="A356" s="20" t="n">
        <v>37531</v>
      </c>
      <c r="B356" s="21" t="n">
        <v>1.75</v>
      </c>
      <c r="C356" s="21" t="n">
        <v>3.25</v>
      </c>
    </row>
    <row r="357" customFormat="false" ht="12.75" hidden="false" customHeight="false" outlineLevel="0" collapsed="false">
      <c r="A357" s="20" t="n">
        <v>37532</v>
      </c>
      <c r="B357" s="21" t="n">
        <v>1.75</v>
      </c>
      <c r="C357" s="21" t="n">
        <v>3.25</v>
      </c>
    </row>
    <row r="358" customFormat="false" ht="12.75" hidden="false" customHeight="false" outlineLevel="0" collapsed="false">
      <c r="A358" s="20" t="n">
        <v>37533</v>
      </c>
      <c r="B358" s="21" t="n">
        <v>1.75</v>
      </c>
      <c r="C358" s="21" t="n">
        <v>3.25</v>
      </c>
    </row>
    <row r="359" customFormat="false" ht="12.75" hidden="false" customHeight="false" outlineLevel="0" collapsed="false">
      <c r="A359" s="20" t="n">
        <v>37536</v>
      </c>
      <c r="B359" s="21" t="n">
        <v>1.75</v>
      </c>
      <c r="C359" s="21" t="n">
        <v>3.25</v>
      </c>
    </row>
    <row r="360" customFormat="false" ht="12.75" hidden="false" customHeight="false" outlineLevel="0" collapsed="false">
      <c r="A360" s="20" t="n">
        <v>37537</v>
      </c>
      <c r="B360" s="21" t="n">
        <v>1.75</v>
      </c>
      <c r="C360" s="21" t="n">
        <v>3.25</v>
      </c>
    </row>
    <row r="361" customFormat="false" ht="12.75" hidden="false" customHeight="false" outlineLevel="0" collapsed="false">
      <c r="A361" s="20" t="n">
        <v>37538</v>
      </c>
      <c r="B361" s="21" t="n">
        <v>1.75</v>
      </c>
      <c r="C361" s="21" t="n">
        <v>3.25</v>
      </c>
    </row>
    <row r="362" customFormat="false" ht="12.75" hidden="false" customHeight="false" outlineLevel="0" collapsed="false">
      <c r="A362" s="20" t="n">
        <v>37539</v>
      </c>
      <c r="B362" s="21" t="n">
        <v>1.75</v>
      </c>
      <c r="C362" s="21" t="n">
        <v>3.25</v>
      </c>
    </row>
    <row r="363" customFormat="false" ht="12.75" hidden="false" customHeight="false" outlineLevel="0" collapsed="false">
      <c r="A363" s="20" t="n">
        <v>37540</v>
      </c>
      <c r="B363" s="21" t="n">
        <v>1.75</v>
      </c>
      <c r="C363" s="21" t="n">
        <v>3.25</v>
      </c>
    </row>
    <row r="364" customFormat="false" ht="12.75" hidden="false" customHeight="false" outlineLevel="0" collapsed="false">
      <c r="A364" s="20" t="n">
        <v>37543</v>
      </c>
      <c r="B364" s="21" t="n">
        <v>1.75</v>
      </c>
      <c r="C364" s="21" t="n">
        <v>3.25</v>
      </c>
    </row>
    <row r="365" customFormat="false" ht="12.75" hidden="false" customHeight="false" outlineLevel="0" collapsed="false">
      <c r="A365" s="20" t="n">
        <v>37544</v>
      </c>
      <c r="B365" s="21" t="n">
        <v>1.75</v>
      </c>
      <c r="C365" s="21" t="n">
        <v>3.25</v>
      </c>
    </row>
    <row r="366" customFormat="false" ht="12.75" hidden="false" customHeight="false" outlineLevel="0" collapsed="false">
      <c r="A366" s="20" t="n">
        <v>37545</v>
      </c>
      <c r="B366" s="21" t="n">
        <v>1.75</v>
      </c>
      <c r="C366" s="21" t="n">
        <v>3.25</v>
      </c>
    </row>
    <row r="367" customFormat="false" ht="12.75" hidden="false" customHeight="false" outlineLevel="0" collapsed="false">
      <c r="A367" s="20" t="n">
        <v>37546</v>
      </c>
      <c r="B367" s="21" t="n">
        <v>1.75</v>
      </c>
      <c r="C367" s="21" t="n">
        <v>3.25</v>
      </c>
    </row>
    <row r="368" customFormat="false" ht="12.75" hidden="false" customHeight="false" outlineLevel="0" collapsed="false">
      <c r="A368" s="20" t="n">
        <v>37547</v>
      </c>
      <c r="B368" s="21" t="n">
        <v>1.75</v>
      </c>
      <c r="C368" s="21" t="n">
        <v>3.25</v>
      </c>
    </row>
    <row r="369" customFormat="false" ht="12.75" hidden="false" customHeight="false" outlineLevel="0" collapsed="false">
      <c r="A369" s="20" t="n">
        <v>37550</v>
      </c>
      <c r="B369" s="21" t="n">
        <v>1.75</v>
      </c>
      <c r="C369" s="21" t="n">
        <v>3.25</v>
      </c>
    </row>
    <row r="370" customFormat="false" ht="12.75" hidden="false" customHeight="false" outlineLevel="0" collapsed="false">
      <c r="A370" s="20" t="n">
        <v>37551</v>
      </c>
      <c r="B370" s="21" t="n">
        <v>1.75</v>
      </c>
      <c r="C370" s="21" t="n">
        <v>3.25</v>
      </c>
    </row>
    <row r="371" customFormat="false" ht="12.75" hidden="false" customHeight="false" outlineLevel="0" collapsed="false">
      <c r="A371" s="20" t="n">
        <v>37552</v>
      </c>
      <c r="B371" s="21" t="n">
        <v>1.75</v>
      </c>
      <c r="C371" s="21" t="n">
        <v>3.25</v>
      </c>
    </row>
    <row r="372" customFormat="false" ht="12.75" hidden="false" customHeight="false" outlineLevel="0" collapsed="false">
      <c r="A372" s="20" t="n">
        <v>37553</v>
      </c>
      <c r="B372" s="21" t="n">
        <v>1.75</v>
      </c>
      <c r="C372" s="21" t="n">
        <v>3.25</v>
      </c>
    </row>
    <row r="373" customFormat="false" ht="12.75" hidden="false" customHeight="false" outlineLevel="0" collapsed="false">
      <c r="A373" s="20" t="n">
        <v>37554</v>
      </c>
      <c r="B373" s="21" t="n">
        <v>1.75</v>
      </c>
      <c r="C373" s="21" t="n">
        <v>3.25</v>
      </c>
    </row>
    <row r="374" customFormat="false" ht="12.75" hidden="false" customHeight="false" outlineLevel="0" collapsed="false">
      <c r="A374" s="20" t="n">
        <v>37557</v>
      </c>
      <c r="B374" s="21" t="n">
        <v>1.75</v>
      </c>
      <c r="C374" s="21" t="n">
        <v>3.25</v>
      </c>
    </row>
    <row r="375" customFormat="false" ht="12.75" hidden="false" customHeight="false" outlineLevel="0" collapsed="false">
      <c r="A375" s="20" t="n">
        <v>37558</v>
      </c>
      <c r="B375" s="21" t="n">
        <v>1.75</v>
      </c>
      <c r="C375" s="21" t="n">
        <v>3.25</v>
      </c>
    </row>
    <row r="376" customFormat="false" ht="12.75" hidden="false" customHeight="false" outlineLevel="0" collapsed="false">
      <c r="A376" s="20" t="n">
        <v>37559</v>
      </c>
      <c r="B376" s="21" t="n">
        <v>1.75</v>
      </c>
      <c r="C376" s="21" t="n">
        <v>3.25</v>
      </c>
    </row>
    <row r="377" customFormat="false" ht="12.75" hidden="false" customHeight="false" outlineLevel="0" collapsed="false">
      <c r="A377" s="20" t="n">
        <v>37560</v>
      </c>
      <c r="B377" s="21" t="n">
        <v>1.75</v>
      </c>
      <c r="C377" s="21" t="n">
        <v>3.25</v>
      </c>
    </row>
    <row r="378" customFormat="false" ht="12.75" hidden="false" customHeight="false" outlineLevel="0" collapsed="false">
      <c r="A378" s="20" t="n">
        <v>37561</v>
      </c>
      <c r="B378" s="21" t="n">
        <v>1.75</v>
      </c>
      <c r="C378" s="21" t="n">
        <v>3.25</v>
      </c>
    </row>
    <row r="379" customFormat="false" ht="12.75" hidden="false" customHeight="false" outlineLevel="0" collapsed="false">
      <c r="A379" s="20" t="n">
        <v>37564</v>
      </c>
      <c r="B379" s="21" t="n">
        <v>1.75</v>
      </c>
      <c r="C379" s="21" t="n">
        <v>3.25</v>
      </c>
    </row>
    <row r="380" customFormat="false" ht="12.75" hidden="false" customHeight="false" outlineLevel="0" collapsed="false">
      <c r="A380" s="20" t="n">
        <v>37565</v>
      </c>
      <c r="B380" s="21" t="n">
        <v>1.75</v>
      </c>
      <c r="C380" s="21" t="n">
        <v>3.25</v>
      </c>
    </row>
    <row r="381" customFormat="false" ht="12.75" hidden="false" customHeight="false" outlineLevel="0" collapsed="false">
      <c r="A381" s="20" t="n">
        <v>37566</v>
      </c>
      <c r="B381" s="21" t="n">
        <v>1.25</v>
      </c>
      <c r="C381" s="21" t="n">
        <v>3.25</v>
      </c>
    </row>
    <row r="382" customFormat="false" ht="12.75" hidden="false" customHeight="false" outlineLevel="0" collapsed="false">
      <c r="A382" s="20" t="n">
        <v>37567</v>
      </c>
      <c r="B382" s="21" t="n">
        <v>1.25</v>
      </c>
      <c r="C382" s="21" t="n">
        <v>3.25</v>
      </c>
    </row>
    <row r="383" customFormat="false" ht="12.75" hidden="false" customHeight="false" outlineLevel="0" collapsed="false">
      <c r="A383" s="20" t="n">
        <v>37568</v>
      </c>
      <c r="B383" s="21" t="n">
        <v>1.25</v>
      </c>
      <c r="C383" s="21" t="n">
        <v>3.25</v>
      </c>
    </row>
    <row r="384" customFormat="false" ht="12.75" hidden="false" customHeight="false" outlineLevel="0" collapsed="false">
      <c r="A384" s="20" t="n">
        <v>37571</v>
      </c>
      <c r="B384" s="21" t="n">
        <v>1.25</v>
      </c>
      <c r="C384" s="21" t="n">
        <v>3.25</v>
      </c>
    </row>
    <row r="385" customFormat="false" ht="12.75" hidden="false" customHeight="false" outlineLevel="0" collapsed="false">
      <c r="A385" s="20" t="n">
        <v>37572</v>
      </c>
      <c r="B385" s="21" t="n">
        <v>1.25</v>
      </c>
      <c r="C385" s="21" t="n">
        <v>3.25</v>
      </c>
    </row>
    <row r="386" customFormat="false" ht="12.75" hidden="false" customHeight="false" outlineLevel="0" collapsed="false">
      <c r="A386" s="20" t="n">
        <v>37573</v>
      </c>
      <c r="B386" s="21" t="n">
        <v>1.25</v>
      </c>
      <c r="C386" s="21" t="n">
        <v>3.25</v>
      </c>
    </row>
    <row r="387" customFormat="false" ht="12.75" hidden="false" customHeight="false" outlineLevel="0" collapsed="false">
      <c r="A387" s="20" t="n">
        <v>37574</v>
      </c>
      <c r="B387" s="21" t="n">
        <v>1.25</v>
      </c>
      <c r="C387" s="21" t="n">
        <v>3.25</v>
      </c>
    </row>
    <row r="388" customFormat="false" ht="12.75" hidden="false" customHeight="false" outlineLevel="0" collapsed="false">
      <c r="A388" s="20" t="n">
        <v>37575</v>
      </c>
      <c r="B388" s="21" t="n">
        <v>1.25</v>
      </c>
      <c r="C388" s="21" t="n">
        <v>3.25</v>
      </c>
    </row>
    <row r="389" customFormat="false" ht="12.75" hidden="false" customHeight="false" outlineLevel="0" collapsed="false">
      <c r="A389" s="20" t="n">
        <v>37578</v>
      </c>
      <c r="B389" s="21" t="n">
        <v>1.25</v>
      </c>
      <c r="C389" s="21" t="n">
        <v>3.25</v>
      </c>
    </row>
    <row r="390" customFormat="false" ht="12.75" hidden="false" customHeight="false" outlineLevel="0" collapsed="false">
      <c r="A390" s="20" t="n">
        <v>37579</v>
      </c>
      <c r="B390" s="21" t="n">
        <v>1.25</v>
      </c>
      <c r="C390" s="21" t="n">
        <v>3.25</v>
      </c>
    </row>
    <row r="391" customFormat="false" ht="12.75" hidden="false" customHeight="false" outlineLevel="0" collapsed="false">
      <c r="A391" s="20" t="n">
        <v>37580</v>
      </c>
      <c r="B391" s="21" t="n">
        <v>1.25</v>
      </c>
      <c r="C391" s="21" t="n">
        <v>3.25</v>
      </c>
    </row>
    <row r="392" customFormat="false" ht="12.75" hidden="false" customHeight="false" outlineLevel="0" collapsed="false">
      <c r="A392" s="20" t="n">
        <v>37581</v>
      </c>
      <c r="B392" s="21" t="n">
        <v>1.25</v>
      </c>
      <c r="C392" s="21" t="n">
        <v>3.25</v>
      </c>
    </row>
    <row r="393" customFormat="false" ht="12.75" hidden="false" customHeight="false" outlineLevel="0" collapsed="false">
      <c r="A393" s="20" t="n">
        <v>37582</v>
      </c>
      <c r="B393" s="21" t="n">
        <v>1.25</v>
      </c>
      <c r="C393" s="21" t="n">
        <v>3.25</v>
      </c>
    </row>
    <row r="394" customFormat="false" ht="12.75" hidden="false" customHeight="false" outlineLevel="0" collapsed="false">
      <c r="A394" s="20" t="n">
        <v>37585</v>
      </c>
      <c r="B394" s="21" t="n">
        <v>1.25</v>
      </c>
      <c r="C394" s="21" t="n">
        <v>3.25</v>
      </c>
    </row>
    <row r="395" customFormat="false" ht="12.75" hidden="false" customHeight="false" outlineLevel="0" collapsed="false">
      <c r="A395" s="20" t="n">
        <v>37586</v>
      </c>
      <c r="B395" s="21" t="n">
        <v>1.25</v>
      </c>
      <c r="C395" s="21" t="n">
        <v>3.25</v>
      </c>
    </row>
    <row r="396" customFormat="false" ht="12.75" hidden="false" customHeight="false" outlineLevel="0" collapsed="false">
      <c r="A396" s="20" t="n">
        <v>37587</v>
      </c>
      <c r="B396" s="21" t="n">
        <v>1.25</v>
      </c>
      <c r="C396" s="21" t="n">
        <v>3.25</v>
      </c>
    </row>
    <row r="397" customFormat="false" ht="12.75" hidden="false" customHeight="false" outlineLevel="0" collapsed="false">
      <c r="A397" s="20" t="n">
        <v>37588</v>
      </c>
      <c r="B397" s="21" t="n">
        <v>1.25</v>
      </c>
      <c r="C397" s="21" t="n">
        <v>3.25</v>
      </c>
    </row>
    <row r="398" customFormat="false" ht="12.75" hidden="false" customHeight="false" outlineLevel="0" collapsed="false">
      <c r="A398" s="20" t="n">
        <v>37589</v>
      </c>
      <c r="B398" s="21" t="n">
        <v>1.25</v>
      </c>
      <c r="C398" s="21" t="n">
        <v>3.25</v>
      </c>
    </row>
    <row r="399" customFormat="false" ht="12.75" hidden="false" customHeight="false" outlineLevel="0" collapsed="false">
      <c r="A399" s="20" t="n">
        <v>37592</v>
      </c>
      <c r="B399" s="21" t="n">
        <v>1.25</v>
      </c>
      <c r="C399" s="21" t="n">
        <v>3.25</v>
      </c>
    </row>
    <row r="400" customFormat="false" ht="12.75" hidden="false" customHeight="false" outlineLevel="0" collapsed="false">
      <c r="A400" s="20" t="n">
        <v>37593</v>
      </c>
      <c r="B400" s="21" t="n">
        <v>1.25</v>
      </c>
      <c r="C400" s="21" t="n">
        <v>3.25</v>
      </c>
    </row>
    <row r="401" customFormat="false" ht="12.75" hidden="false" customHeight="false" outlineLevel="0" collapsed="false">
      <c r="A401" s="20" t="n">
        <v>37594</v>
      </c>
      <c r="B401" s="21" t="n">
        <v>1.25</v>
      </c>
      <c r="C401" s="21" t="n">
        <v>3.25</v>
      </c>
    </row>
    <row r="402" customFormat="false" ht="12.75" hidden="false" customHeight="false" outlineLevel="0" collapsed="false">
      <c r="A402" s="20" t="n">
        <v>37595</v>
      </c>
      <c r="B402" s="21" t="n">
        <v>1.25</v>
      </c>
      <c r="C402" s="21" t="n">
        <v>2.75</v>
      </c>
    </row>
    <row r="403" customFormat="false" ht="12.75" hidden="false" customHeight="false" outlineLevel="0" collapsed="false">
      <c r="A403" s="20" t="n">
        <v>37596</v>
      </c>
      <c r="B403" s="21" t="n">
        <v>1.25</v>
      </c>
      <c r="C403" s="21" t="n">
        <v>2.75</v>
      </c>
    </row>
    <row r="404" customFormat="false" ht="12.75" hidden="false" customHeight="false" outlineLevel="0" collapsed="false">
      <c r="A404" s="20" t="n">
        <v>37599</v>
      </c>
      <c r="B404" s="21" t="n">
        <v>1.25</v>
      </c>
      <c r="C404" s="21" t="n">
        <v>2.75</v>
      </c>
    </row>
    <row r="405" customFormat="false" ht="12.75" hidden="false" customHeight="false" outlineLevel="0" collapsed="false">
      <c r="A405" s="20" t="n">
        <v>37600</v>
      </c>
      <c r="B405" s="21" t="n">
        <v>1.25</v>
      </c>
      <c r="C405" s="21" t="n">
        <v>2.75</v>
      </c>
    </row>
    <row r="406" customFormat="false" ht="12.75" hidden="false" customHeight="false" outlineLevel="0" collapsed="false">
      <c r="A406" s="20" t="n">
        <v>37601</v>
      </c>
      <c r="B406" s="21" t="n">
        <v>1.25</v>
      </c>
      <c r="C406" s="21" t="n">
        <v>2.75</v>
      </c>
    </row>
    <row r="407" customFormat="false" ht="12.75" hidden="false" customHeight="false" outlineLevel="0" collapsed="false">
      <c r="A407" s="20" t="n">
        <v>37602</v>
      </c>
      <c r="B407" s="21" t="n">
        <v>1.25</v>
      </c>
      <c r="C407" s="21" t="n">
        <v>2.75</v>
      </c>
    </row>
    <row r="408" customFormat="false" ht="12.75" hidden="false" customHeight="false" outlineLevel="0" collapsed="false">
      <c r="A408" s="20" t="n">
        <v>37603</v>
      </c>
      <c r="B408" s="21" t="n">
        <v>1.25</v>
      </c>
      <c r="C408" s="21" t="n">
        <v>2.75</v>
      </c>
    </row>
    <row r="409" customFormat="false" ht="12.75" hidden="false" customHeight="false" outlineLevel="0" collapsed="false">
      <c r="A409" s="20" t="n">
        <v>37606</v>
      </c>
      <c r="B409" s="21" t="n">
        <v>1.25</v>
      </c>
      <c r="C409" s="21" t="n">
        <v>2.75</v>
      </c>
    </row>
    <row r="410" customFormat="false" ht="12.75" hidden="false" customHeight="false" outlineLevel="0" collapsed="false">
      <c r="A410" s="20" t="n">
        <v>37607</v>
      </c>
      <c r="B410" s="21" t="n">
        <v>1.25</v>
      </c>
      <c r="C410" s="21" t="n">
        <v>2.75</v>
      </c>
    </row>
    <row r="411" customFormat="false" ht="12.75" hidden="false" customHeight="false" outlineLevel="0" collapsed="false">
      <c r="A411" s="20" t="n">
        <v>37608</v>
      </c>
      <c r="B411" s="21" t="n">
        <v>1.25</v>
      </c>
      <c r="C411" s="21" t="n">
        <v>2.75</v>
      </c>
    </row>
    <row r="412" customFormat="false" ht="12.75" hidden="false" customHeight="false" outlineLevel="0" collapsed="false">
      <c r="A412" s="20" t="n">
        <v>37609</v>
      </c>
      <c r="B412" s="21" t="n">
        <v>1.25</v>
      </c>
      <c r="C412" s="21" t="n">
        <v>2.75</v>
      </c>
    </row>
    <row r="413" customFormat="false" ht="12.75" hidden="false" customHeight="false" outlineLevel="0" collapsed="false">
      <c r="A413" s="20" t="n">
        <v>37610</v>
      </c>
      <c r="B413" s="21" t="n">
        <v>1.25</v>
      </c>
      <c r="C413" s="21" t="n">
        <v>2.75</v>
      </c>
    </row>
    <row r="414" customFormat="false" ht="12.75" hidden="false" customHeight="false" outlineLevel="0" collapsed="false">
      <c r="A414" s="20" t="n">
        <v>37613</v>
      </c>
      <c r="B414" s="21" t="n">
        <v>1.25</v>
      </c>
      <c r="C414" s="21" t="n">
        <v>2.75</v>
      </c>
    </row>
    <row r="415" customFormat="false" ht="12.75" hidden="false" customHeight="false" outlineLevel="0" collapsed="false">
      <c r="A415" s="20" t="n">
        <v>37614</v>
      </c>
      <c r="B415" s="21" t="n">
        <v>1.25</v>
      </c>
      <c r="C415" s="21" t="n">
        <v>2.75</v>
      </c>
    </row>
    <row r="416" customFormat="false" ht="12.75" hidden="false" customHeight="false" outlineLevel="0" collapsed="false">
      <c r="A416" s="20" t="n">
        <v>37615</v>
      </c>
      <c r="B416" s="21" t="n">
        <v>1.25</v>
      </c>
      <c r="C416" s="21" t="n">
        <v>2.75</v>
      </c>
    </row>
    <row r="417" customFormat="false" ht="12.75" hidden="false" customHeight="false" outlineLevel="0" collapsed="false">
      <c r="A417" s="20" t="n">
        <v>37616</v>
      </c>
      <c r="B417" s="21" t="n">
        <v>1.25</v>
      </c>
      <c r="C417" s="21" t="n">
        <v>2.75</v>
      </c>
    </row>
    <row r="418" customFormat="false" ht="12.75" hidden="false" customHeight="false" outlineLevel="0" collapsed="false">
      <c r="A418" s="20" t="n">
        <v>37617</v>
      </c>
      <c r="B418" s="21" t="n">
        <v>1.25</v>
      </c>
      <c r="C418" s="21" t="n">
        <v>2.75</v>
      </c>
    </row>
    <row r="419" customFormat="false" ht="12.75" hidden="false" customHeight="false" outlineLevel="0" collapsed="false">
      <c r="A419" s="20" t="n">
        <v>37620</v>
      </c>
      <c r="B419" s="21" t="n">
        <v>1.25</v>
      </c>
      <c r="C419" s="21" t="n">
        <v>2.75</v>
      </c>
    </row>
    <row r="420" customFormat="false" ht="12.75" hidden="false" customHeight="false" outlineLevel="0" collapsed="false">
      <c r="A420" s="20" t="n">
        <v>37621</v>
      </c>
      <c r="B420" s="21" t="n">
        <v>1.25</v>
      </c>
      <c r="C420" s="21" t="n">
        <v>2.75</v>
      </c>
    </row>
    <row r="421" customFormat="false" ht="12.75" hidden="false" customHeight="false" outlineLevel="0" collapsed="false">
      <c r="A421" s="20" t="n">
        <v>37622</v>
      </c>
      <c r="B421" s="21" t="n">
        <v>1.25</v>
      </c>
      <c r="C421" s="21" t="n">
        <v>2.75</v>
      </c>
    </row>
    <row r="422" customFormat="false" ht="12.75" hidden="false" customHeight="false" outlineLevel="0" collapsed="false">
      <c r="A422" s="20" t="n">
        <v>37623</v>
      </c>
      <c r="B422" s="21" t="n">
        <v>1.25</v>
      </c>
      <c r="C422" s="21" t="n">
        <v>2.75</v>
      </c>
    </row>
    <row r="423" customFormat="false" ht="12.75" hidden="false" customHeight="false" outlineLevel="0" collapsed="false">
      <c r="A423" s="20" t="n">
        <v>37624</v>
      </c>
      <c r="B423" s="21" t="n">
        <v>1.25</v>
      </c>
      <c r="C423" s="21" t="n">
        <v>2.75</v>
      </c>
    </row>
    <row r="424" customFormat="false" ht="12.75" hidden="false" customHeight="false" outlineLevel="0" collapsed="false">
      <c r="A424" s="20" t="n">
        <v>37627</v>
      </c>
      <c r="B424" s="21" t="n">
        <v>1.25</v>
      </c>
      <c r="C424" s="21" t="n">
        <v>2.75</v>
      </c>
    </row>
    <row r="425" customFormat="false" ht="12.75" hidden="false" customHeight="false" outlineLevel="0" collapsed="false">
      <c r="A425" s="20" t="n">
        <v>37628</v>
      </c>
      <c r="B425" s="21" t="n">
        <v>1.25</v>
      </c>
      <c r="C425" s="21" t="n">
        <v>2.75</v>
      </c>
    </row>
    <row r="426" customFormat="false" ht="12.75" hidden="false" customHeight="false" outlineLevel="0" collapsed="false">
      <c r="A426" s="20" t="n">
        <v>37629</v>
      </c>
      <c r="B426" s="21" t="n">
        <v>1.25</v>
      </c>
      <c r="C426" s="21" t="n">
        <v>2.75</v>
      </c>
    </row>
    <row r="427" customFormat="false" ht="12.75" hidden="false" customHeight="false" outlineLevel="0" collapsed="false">
      <c r="A427" s="20" t="n">
        <v>37630</v>
      </c>
      <c r="B427" s="21" t="n">
        <v>1.25</v>
      </c>
      <c r="C427" s="21" t="n">
        <v>2.75</v>
      </c>
    </row>
    <row r="428" customFormat="false" ht="12.75" hidden="false" customHeight="false" outlineLevel="0" collapsed="false">
      <c r="A428" s="20" t="n">
        <v>37631</v>
      </c>
      <c r="B428" s="21" t="n">
        <v>1.25</v>
      </c>
      <c r="C428" s="21" t="n">
        <v>2.75</v>
      </c>
    </row>
    <row r="429" customFormat="false" ht="12.75" hidden="false" customHeight="false" outlineLevel="0" collapsed="false">
      <c r="A429" s="20" t="n">
        <v>37634</v>
      </c>
      <c r="B429" s="21" t="n">
        <v>1.25</v>
      </c>
      <c r="C429" s="21" t="n">
        <v>2.75</v>
      </c>
    </row>
    <row r="430" customFormat="false" ht="12.75" hidden="false" customHeight="false" outlineLevel="0" collapsed="false">
      <c r="A430" s="20" t="n">
        <v>37635</v>
      </c>
      <c r="B430" s="21" t="n">
        <v>1.25</v>
      </c>
      <c r="C430" s="21" t="n">
        <v>2.75</v>
      </c>
    </row>
    <row r="431" customFormat="false" ht="12.75" hidden="false" customHeight="false" outlineLevel="0" collapsed="false">
      <c r="A431" s="20" t="n">
        <v>37636</v>
      </c>
      <c r="B431" s="21" t="n">
        <v>1.25</v>
      </c>
      <c r="C431" s="21" t="n">
        <v>2.75</v>
      </c>
    </row>
    <row r="432" customFormat="false" ht="12.75" hidden="false" customHeight="false" outlineLevel="0" collapsed="false">
      <c r="A432" s="20" t="n">
        <v>37637</v>
      </c>
      <c r="B432" s="21" t="n">
        <v>1.25</v>
      </c>
      <c r="C432" s="21" t="n">
        <v>2.75</v>
      </c>
    </row>
    <row r="433" customFormat="false" ht="12.75" hidden="false" customHeight="false" outlineLevel="0" collapsed="false">
      <c r="A433" s="20" t="n">
        <v>37638</v>
      </c>
      <c r="B433" s="21" t="n">
        <v>1.25</v>
      </c>
      <c r="C433" s="21" t="n">
        <v>2.75</v>
      </c>
    </row>
    <row r="434" customFormat="false" ht="12.75" hidden="false" customHeight="false" outlineLevel="0" collapsed="false">
      <c r="A434" s="20" t="n">
        <v>37641</v>
      </c>
      <c r="B434" s="21" t="n">
        <v>1.25</v>
      </c>
      <c r="C434" s="21" t="n">
        <v>2.75</v>
      </c>
    </row>
    <row r="435" customFormat="false" ht="12.75" hidden="false" customHeight="false" outlineLevel="0" collapsed="false">
      <c r="A435" s="20" t="n">
        <v>37642</v>
      </c>
      <c r="B435" s="21" t="n">
        <v>1.25</v>
      </c>
      <c r="C435" s="21" t="n">
        <v>2.75</v>
      </c>
    </row>
    <row r="436" customFormat="false" ht="12.75" hidden="false" customHeight="false" outlineLevel="0" collapsed="false">
      <c r="A436" s="20" t="n">
        <v>37643</v>
      </c>
      <c r="B436" s="21" t="n">
        <v>1.25</v>
      </c>
      <c r="C436" s="21" t="n">
        <v>2.75</v>
      </c>
    </row>
    <row r="437" customFormat="false" ht="12.75" hidden="false" customHeight="false" outlineLevel="0" collapsed="false">
      <c r="A437" s="20" t="n">
        <v>37644</v>
      </c>
      <c r="B437" s="21" t="n">
        <v>1.25</v>
      </c>
      <c r="C437" s="21" t="n">
        <v>2.75</v>
      </c>
    </row>
    <row r="438" customFormat="false" ht="12.75" hidden="false" customHeight="false" outlineLevel="0" collapsed="false">
      <c r="A438" s="20" t="n">
        <v>37645</v>
      </c>
      <c r="B438" s="21" t="n">
        <v>1.25</v>
      </c>
      <c r="C438" s="21" t="n">
        <v>2.75</v>
      </c>
    </row>
    <row r="439" customFormat="false" ht="12.75" hidden="false" customHeight="false" outlineLevel="0" collapsed="false">
      <c r="A439" s="20" t="n">
        <v>37648</v>
      </c>
      <c r="B439" s="21" t="n">
        <v>1.25</v>
      </c>
      <c r="C439" s="21" t="n">
        <v>2.75</v>
      </c>
    </row>
    <row r="440" customFormat="false" ht="12.75" hidden="false" customHeight="false" outlineLevel="0" collapsed="false">
      <c r="A440" s="20" t="n">
        <v>37649</v>
      </c>
      <c r="B440" s="21" t="n">
        <v>1.25</v>
      </c>
      <c r="C440" s="21" t="n">
        <v>2.75</v>
      </c>
    </row>
    <row r="441" customFormat="false" ht="12.75" hidden="false" customHeight="false" outlineLevel="0" collapsed="false">
      <c r="A441" s="20" t="n">
        <v>37650</v>
      </c>
      <c r="B441" s="21" t="n">
        <v>1.25</v>
      </c>
      <c r="C441" s="21" t="n">
        <v>2.75</v>
      </c>
    </row>
    <row r="442" customFormat="false" ht="12.75" hidden="false" customHeight="false" outlineLevel="0" collapsed="false">
      <c r="A442" s="20" t="n">
        <v>37651</v>
      </c>
      <c r="B442" s="21" t="n">
        <v>1.25</v>
      </c>
      <c r="C442" s="21" t="n">
        <v>2.75</v>
      </c>
    </row>
    <row r="443" customFormat="false" ht="12.75" hidden="false" customHeight="false" outlineLevel="0" collapsed="false">
      <c r="A443" s="20" t="n">
        <v>37652</v>
      </c>
      <c r="B443" s="21" t="n">
        <v>1.25</v>
      </c>
      <c r="C443" s="21" t="n">
        <v>2.75</v>
      </c>
    </row>
    <row r="444" customFormat="false" ht="12.75" hidden="false" customHeight="false" outlineLevel="0" collapsed="false">
      <c r="A444" s="20" t="n">
        <v>37655</v>
      </c>
      <c r="B444" s="21" t="n">
        <v>1.25</v>
      </c>
      <c r="C444" s="21" t="n">
        <v>2.75</v>
      </c>
    </row>
    <row r="445" customFormat="false" ht="12.75" hidden="false" customHeight="false" outlineLevel="0" collapsed="false">
      <c r="A445" s="20" t="n">
        <v>37656</v>
      </c>
      <c r="B445" s="21" t="n">
        <v>1.25</v>
      </c>
      <c r="C445" s="21" t="n">
        <v>2.75</v>
      </c>
    </row>
    <row r="446" customFormat="false" ht="12.75" hidden="false" customHeight="false" outlineLevel="0" collapsed="false">
      <c r="A446" s="20" t="n">
        <v>37657</v>
      </c>
      <c r="B446" s="21" t="n">
        <v>1.25</v>
      </c>
      <c r="C446" s="21" t="n">
        <v>2.75</v>
      </c>
    </row>
    <row r="447" customFormat="false" ht="12.75" hidden="false" customHeight="false" outlineLevel="0" collapsed="false">
      <c r="A447" s="20" t="n">
        <v>37658</v>
      </c>
      <c r="B447" s="21" t="n">
        <v>1.25</v>
      </c>
      <c r="C447" s="21" t="n">
        <v>2.75</v>
      </c>
    </row>
    <row r="448" customFormat="false" ht="12.75" hidden="false" customHeight="false" outlineLevel="0" collapsed="false">
      <c r="A448" s="20" t="n">
        <v>37659</v>
      </c>
      <c r="B448" s="21" t="n">
        <v>1.25</v>
      </c>
      <c r="C448" s="21" t="n">
        <v>2.75</v>
      </c>
    </row>
    <row r="449" customFormat="false" ht="12.75" hidden="false" customHeight="false" outlineLevel="0" collapsed="false">
      <c r="A449" s="20" t="n">
        <v>37662</v>
      </c>
      <c r="B449" s="21" t="n">
        <v>1.25</v>
      </c>
      <c r="C449" s="21" t="n">
        <v>2.75</v>
      </c>
    </row>
    <row r="450" customFormat="false" ht="12.75" hidden="false" customHeight="false" outlineLevel="0" collapsed="false">
      <c r="A450" s="20" t="n">
        <v>37663</v>
      </c>
      <c r="B450" s="21" t="n">
        <v>1.25</v>
      </c>
      <c r="C450" s="21" t="n">
        <v>2.75</v>
      </c>
    </row>
    <row r="451" customFormat="false" ht="12.75" hidden="false" customHeight="false" outlineLevel="0" collapsed="false">
      <c r="A451" s="20" t="n">
        <v>37664</v>
      </c>
      <c r="B451" s="21" t="n">
        <v>1.25</v>
      </c>
      <c r="C451" s="21" t="n">
        <v>2.75</v>
      </c>
    </row>
    <row r="452" customFormat="false" ht="12.75" hidden="false" customHeight="false" outlineLevel="0" collapsed="false">
      <c r="A452" s="20" t="n">
        <v>37665</v>
      </c>
      <c r="B452" s="21" t="n">
        <v>1.25</v>
      </c>
      <c r="C452" s="21" t="n">
        <v>2.75</v>
      </c>
    </row>
    <row r="453" customFormat="false" ht="12.75" hidden="false" customHeight="false" outlineLevel="0" collapsed="false">
      <c r="A453" s="20" t="n">
        <v>37666</v>
      </c>
      <c r="B453" s="21" t="n">
        <v>1.25</v>
      </c>
      <c r="C453" s="21" t="n">
        <v>2.75</v>
      </c>
    </row>
    <row r="454" customFormat="false" ht="12.75" hidden="false" customHeight="false" outlineLevel="0" collapsed="false">
      <c r="A454" s="20" t="n">
        <v>37669</v>
      </c>
      <c r="B454" s="21" t="n">
        <v>1.25</v>
      </c>
      <c r="C454" s="21" t="n">
        <v>2.75</v>
      </c>
    </row>
    <row r="455" customFormat="false" ht="12.75" hidden="false" customHeight="false" outlineLevel="0" collapsed="false">
      <c r="A455" s="20" t="n">
        <v>37670</v>
      </c>
      <c r="B455" s="21" t="n">
        <v>1.25</v>
      </c>
      <c r="C455" s="21" t="n">
        <v>2.75</v>
      </c>
    </row>
    <row r="456" customFormat="false" ht="12.75" hidden="false" customHeight="false" outlineLevel="0" collapsed="false">
      <c r="A456" s="20" t="n">
        <v>37671</v>
      </c>
      <c r="B456" s="21" t="n">
        <v>1.25</v>
      </c>
      <c r="C456" s="21" t="n">
        <v>2.75</v>
      </c>
    </row>
    <row r="457" customFormat="false" ht="12.75" hidden="false" customHeight="false" outlineLevel="0" collapsed="false">
      <c r="A457" s="20" t="n">
        <v>37672</v>
      </c>
      <c r="B457" s="21" t="n">
        <v>1.25</v>
      </c>
      <c r="C457" s="21" t="n">
        <v>2.75</v>
      </c>
    </row>
    <row r="458" customFormat="false" ht="12.75" hidden="false" customHeight="false" outlineLevel="0" collapsed="false">
      <c r="A458" s="20" t="n">
        <v>37673</v>
      </c>
      <c r="B458" s="21" t="n">
        <v>1.25</v>
      </c>
      <c r="C458" s="21" t="n">
        <v>2.75</v>
      </c>
    </row>
    <row r="459" customFormat="false" ht="12.75" hidden="false" customHeight="false" outlineLevel="0" collapsed="false">
      <c r="A459" s="20" t="n">
        <v>37676</v>
      </c>
      <c r="B459" s="21" t="n">
        <v>1.25</v>
      </c>
      <c r="C459" s="21" t="n">
        <v>2.75</v>
      </c>
    </row>
    <row r="460" customFormat="false" ht="12.75" hidden="false" customHeight="false" outlineLevel="0" collapsed="false">
      <c r="A460" s="20" t="n">
        <v>37677</v>
      </c>
      <c r="B460" s="21" t="n">
        <v>1.25</v>
      </c>
      <c r="C460" s="21" t="n">
        <v>2.75</v>
      </c>
    </row>
    <row r="461" customFormat="false" ht="12.75" hidden="false" customHeight="false" outlineLevel="0" collapsed="false">
      <c r="A461" s="20" t="n">
        <v>37678</v>
      </c>
      <c r="B461" s="21" t="n">
        <v>1.25</v>
      </c>
      <c r="C461" s="21" t="n">
        <v>2.75</v>
      </c>
    </row>
    <row r="462" customFormat="false" ht="12.75" hidden="false" customHeight="false" outlineLevel="0" collapsed="false">
      <c r="A462" s="20" t="n">
        <v>37679</v>
      </c>
      <c r="B462" s="21" t="n">
        <v>1.25</v>
      </c>
      <c r="C462" s="21" t="n">
        <v>2.75</v>
      </c>
    </row>
    <row r="463" customFormat="false" ht="12.75" hidden="false" customHeight="false" outlineLevel="0" collapsed="false">
      <c r="A463" s="20" t="n">
        <v>37680</v>
      </c>
      <c r="B463" s="21" t="n">
        <v>1.25</v>
      </c>
      <c r="C463" s="21" t="n">
        <v>2.75</v>
      </c>
    </row>
    <row r="464" customFormat="false" ht="12.75" hidden="false" customHeight="false" outlineLevel="0" collapsed="false">
      <c r="A464" s="20" t="n">
        <v>37683</v>
      </c>
      <c r="B464" s="21" t="n">
        <v>1.25</v>
      </c>
      <c r="C464" s="21" t="n">
        <v>2.75</v>
      </c>
    </row>
    <row r="465" customFormat="false" ht="12.75" hidden="false" customHeight="false" outlineLevel="0" collapsed="false">
      <c r="A465" s="20" t="n">
        <v>37684</v>
      </c>
      <c r="B465" s="21" t="n">
        <v>1.25</v>
      </c>
      <c r="C465" s="21" t="n">
        <v>2.75</v>
      </c>
    </row>
    <row r="466" customFormat="false" ht="12.75" hidden="false" customHeight="false" outlineLevel="0" collapsed="false">
      <c r="A466" s="20" t="n">
        <v>37685</v>
      </c>
      <c r="B466" s="21" t="n">
        <v>1.25</v>
      </c>
      <c r="C466" s="21" t="n">
        <v>2.75</v>
      </c>
    </row>
    <row r="467" customFormat="false" ht="12.75" hidden="false" customHeight="false" outlineLevel="0" collapsed="false">
      <c r="A467" s="20" t="n">
        <v>37686</v>
      </c>
      <c r="B467" s="21" t="n">
        <v>1.25</v>
      </c>
      <c r="C467" s="21" t="n">
        <v>2.75</v>
      </c>
    </row>
    <row r="468" customFormat="false" ht="12.75" hidden="false" customHeight="false" outlineLevel="0" collapsed="false">
      <c r="A468" s="20" t="n">
        <v>37687</v>
      </c>
      <c r="B468" s="21" t="n">
        <v>1.25</v>
      </c>
      <c r="C468" s="21" t="n">
        <v>2.5</v>
      </c>
    </row>
    <row r="469" customFormat="false" ht="12.75" hidden="false" customHeight="false" outlineLevel="0" collapsed="false">
      <c r="A469" s="20" t="n">
        <v>37690</v>
      </c>
      <c r="B469" s="21" t="n">
        <v>1.25</v>
      </c>
      <c r="C469" s="21" t="n">
        <v>2.5</v>
      </c>
    </row>
    <row r="470" customFormat="false" ht="12.75" hidden="false" customHeight="false" outlineLevel="0" collapsed="false">
      <c r="A470" s="20" t="n">
        <v>37691</v>
      </c>
      <c r="B470" s="21" t="n">
        <v>1.25</v>
      </c>
      <c r="C470" s="21" t="n">
        <v>2.5</v>
      </c>
    </row>
    <row r="471" customFormat="false" ht="12.75" hidden="false" customHeight="false" outlineLevel="0" collapsed="false">
      <c r="A471" s="20" t="n">
        <v>37692</v>
      </c>
      <c r="B471" s="21" t="n">
        <v>1.25</v>
      </c>
      <c r="C471" s="21" t="n">
        <v>2.5</v>
      </c>
    </row>
    <row r="472" customFormat="false" ht="12.75" hidden="false" customHeight="false" outlineLevel="0" collapsed="false">
      <c r="A472" s="20" t="n">
        <v>37693</v>
      </c>
      <c r="B472" s="21" t="n">
        <v>1.25</v>
      </c>
      <c r="C472" s="21" t="n">
        <v>2.5</v>
      </c>
    </row>
    <row r="473" customFormat="false" ht="12.75" hidden="false" customHeight="false" outlineLevel="0" collapsed="false">
      <c r="A473" s="20" t="n">
        <v>37694</v>
      </c>
      <c r="B473" s="21" t="n">
        <v>1.25</v>
      </c>
      <c r="C473" s="21" t="n">
        <v>2.5</v>
      </c>
    </row>
    <row r="474" customFormat="false" ht="12.75" hidden="false" customHeight="false" outlineLevel="0" collapsed="false">
      <c r="A474" s="20" t="n">
        <v>37697</v>
      </c>
      <c r="B474" s="21" t="n">
        <v>1.25</v>
      </c>
      <c r="C474" s="21" t="n">
        <v>2.5</v>
      </c>
    </row>
    <row r="475" customFormat="false" ht="12.75" hidden="false" customHeight="false" outlineLevel="0" collapsed="false">
      <c r="A475" s="20" t="n">
        <v>37698</v>
      </c>
      <c r="B475" s="21" t="n">
        <v>1.25</v>
      </c>
      <c r="C475" s="21" t="n">
        <v>2.5</v>
      </c>
    </row>
    <row r="476" customFormat="false" ht="12.75" hidden="false" customHeight="false" outlineLevel="0" collapsed="false">
      <c r="A476" s="20" t="n">
        <v>37699</v>
      </c>
      <c r="B476" s="21" t="n">
        <v>1.25</v>
      </c>
      <c r="C476" s="21" t="n">
        <v>2.5</v>
      </c>
    </row>
    <row r="477" customFormat="false" ht="12.75" hidden="false" customHeight="false" outlineLevel="0" collapsed="false">
      <c r="A477" s="20" t="n">
        <v>37700</v>
      </c>
      <c r="B477" s="21" t="n">
        <v>1.25</v>
      </c>
      <c r="C477" s="21" t="n">
        <v>2.5</v>
      </c>
    </row>
    <row r="478" customFormat="false" ht="12.75" hidden="false" customHeight="false" outlineLevel="0" collapsed="false">
      <c r="A478" s="20" t="n">
        <v>37701</v>
      </c>
      <c r="B478" s="21" t="n">
        <v>1.25</v>
      </c>
      <c r="C478" s="21" t="n">
        <v>2.5</v>
      </c>
    </row>
    <row r="479" customFormat="false" ht="12.75" hidden="false" customHeight="false" outlineLevel="0" collapsed="false">
      <c r="A479" s="20" t="n">
        <v>37704</v>
      </c>
      <c r="B479" s="21" t="n">
        <v>1.25</v>
      </c>
      <c r="C479" s="21" t="n">
        <v>2.5</v>
      </c>
    </row>
    <row r="480" customFormat="false" ht="12.75" hidden="false" customHeight="false" outlineLevel="0" collapsed="false">
      <c r="A480" s="20" t="n">
        <v>37705</v>
      </c>
      <c r="B480" s="21" t="n">
        <v>1.25</v>
      </c>
      <c r="C480" s="21" t="n">
        <v>2.5</v>
      </c>
    </row>
    <row r="481" customFormat="false" ht="12.75" hidden="false" customHeight="false" outlineLevel="0" collapsed="false">
      <c r="A481" s="20" t="n">
        <v>37706</v>
      </c>
      <c r="B481" s="21" t="n">
        <v>1.25</v>
      </c>
      <c r="C481" s="21" t="n">
        <v>2.5</v>
      </c>
    </row>
    <row r="482" customFormat="false" ht="12.75" hidden="false" customHeight="false" outlineLevel="0" collapsed="false">
      <c r="A482" s="20" t="n">
        <v>37707</v>
      </c>
      <c r="B482" s="21" t="n">
        <v>1.25</v>
      </c>
      <c r="C482" s="21" t="n">
        <v>2.5</v>
      </c>
    </row>
    <row r="483" customFormat="false" ht="12.75" hidden="false" customHeight="false" outlineLevel="0" collapsed="false">
      <c r="A483" s="20" t="n">
        <v>37708</v>
      </c>
      <c r="B483" s="21" t="n">
        <v>1.25</v>
      </c>
      <c r="C483" s="21" t="n">
        <v>2.5</v>
      </c>
    </row>
    <row r="484" customFormat="false" ht="12.75" hidden="false" customHeight="false" outlineLevel="0" collapsed="false">
      <c r="A484" s="20" t="n">
        <v>37711</v>
      </c>
      <c r="B484" s="21" t="n">
        <v>1.25</v>
      </c>
      <c r="C484" s="21" t="n">
        <v>2.5</v>
      </c>
    </row>
    <row r="485" customFormat="false" ht="12.75" hidden="false" customHeight="false" outlineLevel="0" collapsed="false">
      <c r="A485" s="20" t="n">
        <v>37712</v>
      </c>
      <c r="B485" s="21" t="n">
        <v>1.25</v>
      </c>
      <c r="C485" s="21" t="n">
        <v>2.5</v>
      </c>
    </row>
    <row r="486" customFormat="false" ht="12.75" hidden="false" customHeight="false" outlineLevel="0" collapsed="false">
      <c r="A486" s="20" t="n">
        <v>37713</v>
      </c>
      <c r="B486" s="21" t="n">
        <v>1.25</v>
      </c>
      <c r="C486" s="21" t="n">
        <v>2.5</v>
      </c>
    </row>
    <row r="487" customFormat="false" ht="12.75" hidden="false" customHeight="false" outlineLevel="0" collapsed="false">
      <c r="A487" s="20" t="n">
        <v>37714</v>
      </c>
      <c r="B487" s="21" t="n">
        <v>1.25</v>
      </c>
      <c r="C487" s="21" t="n">
        <v>2.5</v>
      </c>
    </row>
    <row r="488" customFormat="false" ht="12.75" hidden="false" customHeight="false" outlineLevel="0" collapsed="false">
      <c r="A488" s="20" t="n">
        <v>37715</v>
      </c>
      <c r="B488" s="21" t="n">
        <v>1.25</v>
      </c>
      <c r="C488" s="21" t="n">
        <v>2.5</v>
      </c>
    </row>
    <row r="489" customFormat="false" ht="12.75" hidden="false" customHeight="false" outlineLevel="0" collapsed="false">
      <c r="A489" s="20" t="n">
        <v>37718</v>
      </c>
      <c r="B489" s="21" t="n">
        <v>1.25</v>
      </c>
      <c r="C489" s="21" t="n">
        <v>2.5</v>
      </c>
    </row>
    <row r="490" customFormat="false" ht="12.75" hidden="false" customHeight="false" outlineLevel="0" collapsed="false">
      <c r="A490" s="20" t="n">
        <v>37719</v>
      </c>
      <c r="B490" s="21" t="n">
        <v>1.25</v>
      </c>
      <c r="C490" s="21" t="n">
        <v>2.5</v>
      </c>
    </row>
    <row r="491" customFormat="false" ht="12.75" hidden="false" customHeight="false" outlineLevel="0" collapsed="false">
      <c r="A491" s="20" t="n">
        <v>37720</v>
      </c>
      <c r="B491" s="21" t="n">
        <v>1.25</v>
      </c>
      <c r="C491" s="21" t="n">
        <v>2.5</v>
      </c>
    </row>
    <row r="492" customFormat="false" ht="12.75" hidden="false" customHeight="false" outlineLevel="0" collapsed="false">
      <c r="A492" s="20" t="n">
        <v>37721</v>
      </c>
      <c r="B492" s="21" t="n">
        <v>1.25</v>
      </c>
      <c r="C492" s="21" t="n">
        <v>2.5</v>
      </c>
    </row>
    <row r="493" customFormat="false" ht="12.75" hidden="false" customHeight="false" outlineLevel="0" collapsed="false">
      <c r="A493" s="20" t="n">
        <v>37722</v>
      </c>
      <c r="B493" s="21" t="n">
        <v>1.25</v>
      </c>
      <c r="C493" s="21" t="n">
        <v>2.5</v>
      </c>
    </row>
    <row r="494" customFormat="false" ht="12.75" hidden="false" customHeight="false" outlineLevel="0" collapsed="false">
      <c r="A494" s="20" t="n">
        <v>37725</v>
      </c>
      <c r="B494" s="21" t="n">
        <v>1.25</v>
      </c>
      <c r="C494" s="21" t="n">
        <v>2.5</v>
      </c>
    </row>
    <row r="495" customFormat="false" ht="12.75" hidden="false" customHeight="false" outlineLevel="0" collapsed="false">
      <c r="A495" s="20" t="n">
        <v>37726</v>
      </c>
      <c r="B495" s="21" t="n">
        <v>1.25</v>
      </c>
      <c r="C495" s="21" t="n">
        <v>2.5</v>
      </c>
    </row>
    <row r="496" customFormat="false" ht="12.75" hidden="false" customHeight="false" outlineLevel="0" collapsed="false">
      <c r="A496" s="20" t="n">
        <v>37727</v>
      </c>
      <c r="B496" s="21" t="n">
        <v>1.25</v>
      </c>
      <c r="C496" s="21" t="n">
        <v>2.5</v>
      </c>
    </row>
    <row r="497" customFormat="false" ht="12.75" hidden="false" customHeight="false" outlineLevel="0" collapsed="false">
      <c r="A497" s="20" t="n">
        <v>37728</v>
      </c>
      <c r="B497" s="21" t="n">
        <v>1.25</v>
      </c>
      <c r="C497" s="21" t="n">
        <v>2.5</v>
      </c>
    </row>
    <row r="498" customFormat="false" ht="12.75" hidden="false" customHeight="false" outlineLevel="0" collapsed="false">
      <c r="A498" s="20" t="n">
        <v>37729</v>
      </c>
      <c r="B498" s="21" t="n">
        <v>1.25</v>
      </c>
      <c r="C498" s="21" t="n">
        <v>2.5</v>
      </c>
    </row>
    <row r="499" customFormat="false" ht="12.75" hidden="false" customHeight="false" outlineLevel="0" collapsed="false">
      <c r="A499" s="20" t="n">
        <v>37732</v>
      </c>
      <c r="B499" s="21" t="n">
        <v>1.25</v>
      </c>
      <c r="C499" s="21" t="n">
        <v>2.5</v>
      </c>
    </row>
    <row r="500" customFormat="false" ht="12.75" hidden="false" customHeight="false" outlineLevel="0" collapsed="false">
      <c r="A500" s="20" t="n">
        <v>37733</v>
      </c>
      <c r="B500" s="21" t="n">
        <v>1.25</v>
      </c>
      <c r="C500" s="21" t="n">
        <v>2.5</v>
      </c>
    </row>
    <row r="501" customFormat="false" ht="12.75" hidden="false" customHeight="false" outlineLevel="0" collapsed="false">
      <c r="A501" s="20" t="n">
        <v>37734</v>
      </c>
      <c r="B501" s="21" t="n">
        <v>1.25</v>
      </c>
      <c r="C501" s="21" t="n">
        <v>2.5</v>
      </c>
    </row>
    <row r="502" customFormat="false" ht="12.75" hidden="false" customHeight="false" outlineLevel="0" collapsed="false">
      <c r="A502" s="20" t="n">
        <v>37735</v>
      </c>
      <c r="B502" s="21" t="n">
        <v>1.25</v>
      </c>
      <c r="C502" s="21" t="n">
        <v>2.5</v>
      </c>
    </row>
    <row r="503" customFormat="false" ht="12.75" hidden="false" customHeight="false" outlineLevel="0" collapsed="false">
      <c r="A503" s="20" t="n">
        <v>37736</v>
      </c>
      <c r="B503" s="21" t="n">
        <v>1.25</v>
      </c>
      <c r="C503" s="21" t="n">
        <v>2.5</v>
      </c>
    </row>
    <row r="504" customFormat="false" ht="12.75" hidden="false" customHeight="false" outlineLevel="0" collapsed="false">
      <c r="A504" s="20" t="n">
        <v>37739</v>
      </c>
      <c r="B504" s="21" t="n">
        <v>1.25</v>
      </c>
      <c r="C504" s="21" t="n">
        <v>2.5</v>
      </c>
    </row>
    <row r="505" customFormat="false" ht="12.75" hidden="false" customHeight="false" outlineLevel="0" collapsed="false">
      <c r="A505" s="20" t="n">
        <v>37740</v>
      </c>
      <c r="B505" s="21" t="n">
        <v>1.25</v>
      </c>
      <c r="C505" s="21" t="n">
        <v>2.5</v>
      </c>
    </row>
    <row r="506" customFormat="false" ht="12.75" hidden="false" customHeight="false" outlineLevel="0" collapsed="false">
      <c r="A506" s="20" t="n">
        <v>37741</v>
      </c>
      <c r="B506" s="21" t="n">
        <v>1.25</v>
      </c>
      <c r="C506" s="21" t="n">
        <v>2.5</v>
      </c>
    </row>
    <row r="507" customFormat="false" ht="12.75" hidden="false" customHeight="false" outlineLevel="0" collapsed="false">
      <c r="A507" s="20" t="n">
        <v>37742</v>
      </c>
      <c r="B507" s="21" t="n">
        <v>1.25</v>
      </c>
      <c r="C507" s="21" t="n">
        <v>2.5</v>
      </c>
    </row>
    <row r="508" customFormat="false" ht="12.75" hidden="false" customHeight="false" outlineLevel="0" collapsed="false">
      <c r="A508" s="20" t="n">
        <v>37743</v>
      </c>
      <c r="B508" s="21" t="n">
        <v>1.25</v>
      </c>
      <c r="C508" s="21" t="n">
        <v>2.5</v>
      </c>
    </row>
    <row r="509" customFormat="false" ht="12.75" hidden="false" customHeight="false" outlineLevel="0" collapsed="false">
      <c r="A509" s="20" t="n">
        <v>37746</v>
      </c>
      <c r="B509" s="21" t="n">
        <v>1.25</v>
      </c>
      <c r="C509" s="21" t="n">
        <v>2.5</v>
      </c>
    </row>
    <row r="510" customFormat="false" ht="12.75" hidden="false" customHeight="false" outlineLevel="0" collapsed="false">
      <c r="A510" s="20" t="n">
        <v>37747</v>
      </c>
      <c r="B510" s="21" t="n">
        <v>1.25</v>
      </c>
      <c r="C510" s="21" t="n">
        <v>2.5</v>
      </c>
    </row>
    <row r="511" customFormat="false" ht="12.75" hidden="false" customHeight="false" outlineLevel="0" collapsed="false">
      <c r="A511" s="20" t="n">
        <v>37748</v>
      </c>
      <c r="B511" s="21" t="n">
        <v>1.25</v>
      </c>
      <c r="C511" s="21" t="n">
        <v>2.5</v>
      </c>
    </row>
    <row r="512" customFormat="false" ht="12.75" hidden="false" customHeight="false" outlineLevel="0" collapsed="false">
      <c r="A512" s="20" t="n">
        <v>37749</v>
      </c>
      <c r="B512" s="21" t="n">
        <v>1.25</v>
      </c>
      <c r="C512" s="21" t="n">
        <v>2.5</v>
      </c>
    </row>
    <row r="513" customFormat="false" ht="12.75" hidden="false" customHeight="false" outlineLevel="0" collapsed="false">
      <c r="A513" s="20" t="n">
        <v>37750</v>
      </c>
      <c r="B513" s="21" t="n">
        <v>1.25</v>
      </c>
      <c r="C513" s="21" t="n">
        <v>2.5</v>
      </c>
    </row>
    <row r="514" customFormat="false" ht="12.75" hidden="false" customHeight="false" outlineLevel="0" collapsed="false">
      <c r="A514" s="20" t="n">
        <v>37753</v>
      </c>
      <c r="B514" s="21" t="n">
        <v>1.25</v>
      </c>
      <c r="C514" s="21" t="n">
        <v>2.5</v>
      </c>
    </row>
    <row r="515" customFormat="false" ht="12.75" hidden="false" customHeight="false" outlineLevel="0" collapsed="false">
      <c r="A515" s="20" t="n">
        <v>37754</v>
      </c>
      <c r="B515" s="21" t="n">
        <v>1.25</v>
      </c>
      <c r="C515" s="21" t="n">
        <v>2.5</v>
      </c>
    </row>
    <row r="516" customFormat="false" ht="12.75" hidden="false" customHeight="false" outlineLevel="0" collapsed="false">
      <c r="A516" s="20" t="n">
        <v>37755</v>
      </c>
      <c r="B516" s="21" t="n">
        <v>1.25</v>
      </c>
      <c r="C516" s="21" t="n">
        <v>2.5</v>
      </c>
    </row>
    <row r="517" customFormat="false" ht="12.75" hidden="false" customHeight="false" outlineLevel="0" collapsed="false">
      <c r="A517" s="20" t="n">
        <v>37756</v>
      </c>
      <c r="B517" s="21" t="n">
        <v>1.25</v>
      </c>
      <c r="C517" s="21" t="n">
        <v>2.5</v>
      </c>
    </row>
    <row r="518" customFormat="false" ht="12.75" hidden="false" customHeight="false" outlineLevel="0" collapsed="false">
      <c r="A518" s="20" t="n">
        <v>37757</v>
      </c>
      <c r="B518" s="21" t="n">
        <v>1.25</v>
      </c>
      <c r="C518" s="21" t="n">
        <v>2.5</v>
      </c>
    </row>
    <row r="519" customFormat="false" ht="12.75" hidden="false" customHeight="false" outlineLevel="0" collapsed="false">
      <c r="A519" s="20" t="n">
        <v>37760</v>
      </c>
      <c r="B519" s="21" t="n">
        <v>1.25</v>
      </c>
      <c r="C519" s="21" t="n">
        <v>2.5</v>
      </c>
    </row>
    <row r="520" customFormat="false" ht="12.75" hidden="false" customHeight="false" outlineLevel="0" collapsed="false">
      <c r="A520" s="20" t="n">
        <v>37761</v>
      </c>
      <c r="B520" s="21" t="n">
        <v>1.25</v>
      </c>
      <c r="C520" s="21" t="n">
        <v>2.5</v>
      </c>
    </row>
    <row r="521" customFormat="false" ht="12.75" hidden="false" customHeight="false" outlineLevel="0" collapsed="false">
      <c r="A521" s="20" t="n">
        <v>37762</v>
      </c>
      <c r="B521" s="21" t="n">
        <v>1.25</v>
      </c>
      <c r="C521" s="21" t="n">
        <v>2.5</v>
      </c>
    </row>
    <row r="522" customFormat="false" ht="12.75" hidden="false" customHeight="false" outlineLevel="0" collapsed="false">
      <c r="A522" s="20" t="n">
        <v>37763</v>
      </c>
      <c r="B522" s="21" t="n">
        <v>1.25</v>
      </c>
      <c r="C522" s="21" t="n">
        <v>2.5</v>
      </c>
    </row>
    <row r="523" customFormat="false" ht="12.75" hidden="false" customHeight="false" outlineLevel="0" collapsed="false">
      <c r="A523" s="20" t="n">
        <v>37764</v>
      </c>
      <c r="B523" s="21" t="n">
        <v>1.25</v>
      </c>
      <c r="C523" s="21" t="n">
        <v>2.5</v>
      </c>
    </row>
    <row r="524" customFormat="false" ht="12.75" hidden="false" customHeight="false" outlineLevel="0" collapsed="false">
      <c r="A524" s="20" t="n">
        <v>37767</v>
      </c>
      <c r="B524" s="21" t="n">
        <v>1.25</v>
      </c>
      <c r="C524" s="21" t="n">
        <v>2.5</v>
      </c>
    </row>
    <row r="525" customFormat="false" ht="12.75" hidden="false" customHeight="false" outlineLevel="0" collapsed="false">
      <c r="A525" s="20" t="n">
        <v>37768</v>
      </c>
      <c r="B525" s="21" t="n">
        <v>1.25</v>
      </c>
      <c r="C525" s="21" t="n">
        <v>2.5</v>
      </c>
    </row>
    <row r="526" customFormat="false" ht="12.75" hidden="false" customHeight="false" outlineLevel="0" collapsed="false">
      <c r="A526" s="20" t="n">
        <v>37769</v>
      </c>
      <c r="B526" s="21" t="n">
        <v>1.25</v>
      </c>
      <c r="C526" s="21" t="n">
        <v>2.5</v>
      </c>
    </row>
    <row r="527" customFormat="false" ht="12.75" hidden="false" customHeight="false" outlineLevel="0" collapsed="false">
      <c r="A527" s="20" t="n">
        <v>37770</v>
      </c>
      <c r="B527" s="21" t="n">
        <v>1.25</v>
      </c>
      <c r="C527" s="21" t="n">
        <v>2.5</v>
      </c>
    </row>
    <row r="528" customFormat="false" ht="12.75" hidden="false" customHeight="false" outlineLevel="0" collapsed="false">
      <c r="A528" s="20" t="n">
        <v>37771</v>
      </c>
      <c r="B528" s="21" t="n">
        <v>1.25</v>
      </c>
      <c r="C528" s="21" t="n">
        <v>2.5</v>
      </c>
    </row>
    <row r="529" customFormat="false" ht="12.75" hidden="false" customHeight="false" outlineLevel="0" collapsed="false">
      <c r="A529" s="20" t="n">
        <v>37774</v>
      </c>
      <c r="B529" s="21" t="n">
        <v>1.25</v>
      </c>
      <c r="C529" s="21" t="n">
        <v>2.5</v>
      </c>
    </row>
    <row r="530" customFormat="false" ht="12.75" hidden="false" customHeight="false" outlineLevel="0" collapsed="false">
      <c r="A530" s="20" t="n">
        <v>37775</v>
      </c>
      <c r="B530" s="21" t="n">
        <v>1.25</v>
      </c>
      <c r="C530" s="21" t="n">
        <v>2.5</v>
      </c>
    </row>
    <row r="531" customFormat="false" ht="12.75" hidden="false" customHeight="false" outlineLevel="0" collapsed="false">
      <c r="A531" s="20" t="n">
        <v>37776</v>
      </c>
      <c r="B531" s="21" t="n">
        <v>1.25</v>
      </c>
      <c r="C531" s="21" t="n">
        <v>2.5</v>
      </c>
    </row>
    <row r="532" customFormat="false" ht="12.75" hidden="false" customHeight="false" outlineLevel="0" collapsed="false">
      <c r="A532" s="20" t="n">
        <v>37777</v>
      </c>
      <c r="B532" s="21" t="n">
        <v>1.25</v>
      </c>
      <c r="C532" s="21" t="n">
        <v>2</v>
      </c>
    </row>
    <row r="533" customFormat="false" ht="12.75" hidden="false" customHeight="false" outlineLevel="0" collapsed="false">
      <c r="A533" s="20" t="n">
        <v>37778</v>
      </c>
      <c r="B533" s="21" t="n">
        <v>1.25</v>
      </c>
      <c r="C533" s="21" t="n">
        <v>2</v>
      </c>
    </row>
    <row r="534" customFormat="false" ht="12.75" hidden="false" customHeight="false" outlineLevel="0" collapsed="false">
      <c r="A534" s="20" t="n">
        <v>37781</v>
      </c>
      <c r="B534" s="21" t="n">
        <v>1.25</v>
      </c>
      <c r="C534" s="21" t="n">
        <v>2</v>
      </c>
    </row>
    <row r="535" customFormat="false" ht="12.75" hidden="false" customHeight="false" outlineLevel="0" collapsed="false">
      <c r="A535" s="20" t="n">
        <v>37782</v>
      </c>
      <c r="B535" s="21" t="n">
        <v>1.25</v>
      </c>
      <c r="C535" s="21" t="n">
        <v>2</v>
      </c>
    </row>
    <row r="536" customFormat="false" ht="12.75" hidden="false" customHeight="false" outlineLevel="0" collapsed="false">
      <c r="A536" s="20" t="n">
        <v>37783</v>
      </c>
      <c r="B536" s="21" t="n">
        <v>1.25</v>
      </c>
      <c r="C536" s="21" t="n">
        <v>2</v>
      </c>
    </row>
    <row r="537" customFormat="false" ht="12.75" hidden="false" customHeight="false" outlineLevel="0" collapsed="false">
      <c r="A537" s="20" t="n">
        <v>37784</v>
      </c>
      <c r="B537" s="21" t="n">
        <v>1.25</v>
      </c>
      <c r="C537" s="21" t="n">
        <v>2</v>
      </c>
    </row>
    <row r="538" customFormat="false" ht="12.75" hidden="false" customHeight="false" outlineLevel="0" collapsed="false">
      <c r="A538" s="20" t="n">
        <v>37785</v>
      </c>
      <c r="B538" s="21" t="n">
        <v>1.25</v>
      </c>
      <c r="C538" s="21" t="n">
        <v>2</v>
      </c>
    </row>
    <row r="539" customFormat="false" ht="12.75" hidden="false" customHeight="false" outlineLevel="0" collapsed="false">
      <c r="A539" s="20" t="n">
        <v>37788</v>
      </c>
      <c r="B539" s="21" t="n">
        <v>1.25</v>
      </c>
      <c r="C539" s="21" t="n">
        <v>2</v>
      </c>
    </row>
    <row r="540" customFormat="false" ht="12.75" hidden="false" customHeight="false" outlineLevel="0" collapsed="false">
      <c r="A540" s="20" t="n">
        <v>37789</v>
      </c>
      <c r="B540" s="21" t="n">
        <v>1.25</v>
      </c>
      <c r="C540" s="21" t="n">
        <v>2</v>
      </c>
    </row>
    <row r="541" customFormat="false" ht="12.75" hidden="false" customHeight="false" outlineLevel="0" collapsed="false">
      <c r="A541" s="20" t="n">
        <v>37790</v>
      </c>
      <c r="B541" s="21" t="n">
        <v>1.25</v>
      </c>
      <c r="C541" s="21" t="n">
        <v>2</v>
      </c>
    </row>
    <row r="542" customFormat="false" ht="12.75" hidden="false" customHeight="false" outlineLevel="0" collapsed="false">
      <c r="A542" s="20" t="n">
        <v>37791</v>
      </c>
      <c r="B542" s="21" t="n">
        <v>1.25</v>
      </c>
      <c r="C542" s="21" t="n">
        <v>2</v>
      </c>
    </row>
    <row r="543" customFormat="false" ht="12.75" hidden="false" customHeight="false" outlineLevel="0" collapsed="false">
      <c r="A543" s="20" t="n">
        <v>37792</v>
      </c>
      <c r="B543" s="21" t="n">
        <v>1.25</v>
      </c>
      <c r="C543" s="21" t="n">
        <v>2</v>
      </c>
    </row>
    <row r="544" customFormat="false" ht="12.75" hidden="false" customHeight="false" outlineLevel="0" collapsed="false">
      <c r="A544" s="20" t="n">
        <v>37795</v>
      </c>
      <c r="B544" s="21" t="n">
        <v>1.25</v>
      </c>
      <c r="C544" s="21" t="n">
        <v>2</v>
      </c>
    </row>
    <row r="545" customFormat="false" ht="12.75" hidden="false" customHeight="false" outlineLevel="0" collapsed="false">
      <c r="A545" s="20" t="n">
        <v>37796</v>
      </c>
      <c r="B545" s="21" t="n">
        <v>1.25</v>
      </c>
      <c r="C545" s="21" t="n">
        <v>2</v>
      </c>
    </row>
    <row r="546" customFormat="false" ht="12.75" hidden="false" customHeight="false" outlineLevel="0" collapsed="false">
      <c r="A546" s="20" t="n">
        <v>37797</v>
      </c>
      <c r="B546" s="21" t="n">
        <v>1</v>
      </c>
      <c r="C546" s="21" t="n">
        <v>2</v>
      </c>
    </row>
    <row r="547" customFormat="false" ht="12.75" hidden="false" customHeight="false" outlineLevel="0" collapsed="false">
      <c r="A547" s="20" t="n">
        <v>37798</v>
      </c>
      <c r="B547" s="21" t="n">
        <v>1</v>
      </c>
      <c r="C547" s="21" t="n">
        <v>2</v>
      </c>
    </row>
    <row r="548" customFormat="false" ht="12.75" hidden="false" customHeight="false" outlineLevel="0" collapsed="false">
      <c r="A548" s="20" t="n">
        <v>37799</v>
      </c>
      <c r="B548" s="21" t="n">
        <v>1</v>
      </c>
      <c r="C548" s="21" t="n">
        <v>2</v>
      </c>
    </row>
    <row r="549" customFormat="false" ht="12.75" hidden="false" customHeight="false" outlineLevel="0" collapsed="false">
      <c r="A549" s="20" t="n">
        <v>37802</v>
      </c>
      <c r="B549" s="21" t="n">
        <v>1</v>
      </c>
      <c r="C549" s="21" t="n">
        <v>2</v>
      </c>
    </row>
    <row r="550" customFormat="false" ht="12.75" hidden="false" customHeight="false" outlineLevel="0" collapsed="false">
      <c r="A550" s="20" t="n">
        <v>37803</v>
      </c>
      <c r="B550" s="21" t="n">
        <v>1</v>
      </c>
      <c r="C550" s="21" t="n">
        <v>2</v>
      </c>
    </row>
    <row r="551" customFormat="false" ht="12.75" hidden="false" customHeight="false" outlineLevel="0" collapsed="false">
      <c r="A551" s="20" t="n">
        <v>37804</v>
      </c>
      <c r="B551" s="21" t="n">
        <v>1</v>
      </c>
      <c r="C551" s="21" t="n">
        <v>2</v>
      </c>
    </row>
    <row r="552" customFormat="false" ht="12.75" hidden="false" customHeight="false" outlineLevel="0" collapsed="false">
      <c r="A552" s="20" t="n">
        <v>37805</v>
      </c>
      <c r="B552" s="21" t="n">
        <v>1</v>
      </c>
      <c r="C552" s="21" t="n">
        <v>2</v>
      </c>
    </row>
    <row r="553" customFormat="false" ht="12.75" hidden="false" customHeight="false" outlineLevel="0" collapsed="false">
      <c r="A553" s="20" t="n">
        <v>37806</v>
      </c>
      <c r="B553" s="21" t="n">
        <v>1</v>
      </c>
      <c r="C553" s="21" t="n">
        <v>2</v>
      </c>
    </row>
    <row r="554" customFormat="false" ht="12.75" hidden="false" customHeight="false" outlineLevel="0" collapsed="false">
      <c r="A554" s="20" t="n">
        <v>37809</v>
      </c>
      <c r="B554" s="21" t="n">
        <v>1</v>
      </c>
      <c r="C554" s="21" t="n">
        <v>2</v>
      </c>
    </row>
    <row r="555" customFormat="false" ht="12.75" hidden="false" customHeight="false" outlineLevel="0" collapsed="false">
      <c r="A555" s="20" t="n">
        <v>37810</v>
      </c>
      <c r="B555" s="21" t="n">
        <v>1</v>
      </c>
      <c r="C555" s="21" t="n">
        <v>2</v>
      </c>
    </row>
    <row r="556" customFormat="false" ht="12.75" hidden="false" customHeight="false" outlineLevel="0" collapsed="false">
      <c r="A556" s="20" t="n">
        <v>37811</v>
      </c>
      <c r="B556" s="21" t="n">
        <v>1</v>
      </c>
      <c r="C556" s="21" t="n">
        <v>2</v>
      </c>
    </row>
    <row r="557" customFormat="false" ht="12.75" hidden="false" customHeight="false" outlineLevel="0" collapsed="false">
      <c r="A557" s="20" t="n">
        <v>37812</v>
      </c>
      <c r="B557" s="21" t="n">
        <v>1</v>
      </c>
      <c r="C557" s="21" t="n">
        <v>2</v>
      </c>
    </row>
    <row r="558" customFormat="false" ht="12.75" hidden="false" customHeight="false" outlineLevel="0" collapsed="false">
      <c r="A558" s="20" t="n">
        <v>37813</v>
      </c>
      <c r="B558" s="21" t="n">
        <v>1</v>
      </c>
      <c r="C558" s="21" t="n">
        <v>2</v>
      </c>
    </row>
    <row r="559" customFormat="false" ht="12.75" hidden="false" customHeight="false" outlineLevel="0" collapsed="false">
      <c r="A559" s="20" t="n">
        <v>37816</v>
      </c>
      <c r="B559" s="21" t="n">
        <v>1</v>
      </c>
      <c r="C559" s="21" t="n">
        <v>2</v>
      </c>
    </row>
    <row r="560" customFormat="false" ht="12.75" hidden="false" customHeight="false" outlineLevel="0" collapsed="false">
      <c r="A560" s="20" t="n">
        <v>37817</v>
      </c>
      <c r="B560" s="21" t="n">
        <v>1</v>
      </c>
      <c r="C560" s="21" t="n">
        <v>2</v>
      </c>
    </row>
    <row r="561" customFormat="false" ht="12.75" hidden="false" customHeight="false" outlineLevel="0" collapsed="false">
      <c r="A561" s="20" t="n">
        <v>37818</v>
      </c>
      <c r="B561" s="21" t="n">
        <v>1</v>
      </c>
      <c r="C561" s="21" t="n">
        <v>2</v>
      </c>
    </row>
    <row r="562" customFormat="false" ht="12.75" hidden="false" customHeight="false" outlineLevel="0" collapsed="false">
      <c r="A562" s="20" t="n">
        <v>37819</v>
      </c>
      <c r="B562" s="21" t="n">
        <v>1</v>
      </c>
      <c r="C562" s="21" t="n">
        <v>2</v>
      </c>
    </row>
    <row r="563" customFormat="false" ht="12.75" hidden="false" customHeight="false" outlineLevel="0" collapsed="false">
      <c r="A563" s="20" t="n">
        <v>37820</v>
      </c>
      <c r="B563" s="21" t="n">
        <v>1</v>
      </c>
      <c r="C563" s="21" t="n">
        <v>2</v>
      </c>
    </row>
    <row r="564" customFormat="false" ht="12.75" hidden="false" customHeight="false" outlineLevel="0" collapsed="false">
      <c r="A564" s="20" t="n">
        <v>37823</v>
      </c>
      <c r="B564" s="21" t="n">
        <v>1</v>
      </c>
      <c r="C564" s="21" t="n">
        <v>2</v>
      </c>
    </row>
    <row r="565" customFormat="false" ht="12.75" hidden="false" customHeight="false" outlineLevel="0" collapsed="false">
      <c r="A565" s="20" t="n">
        <v>37824</v>
      </c>
      <c r="B565" s="21" t="n">
        <v>1</v>
      </c>
      <c r="C565" s="21" t="n">
        <v>2</v>
      </c>
    </row>
    <row r="566" customFormat="false" ht="12.75" hidden="false" customHeight="false" outlineLevel="0" collapsed="false">
      <c r="A566" s="20" t="n">
        <v>37825</v>
      </c>
      <c r="B566" s="21" t="n">
        <v>1</v>
      </c>
      <c r="C566" s="21" t="n">
        <v>2</v>
      </c>
    </row>
    <row r="567" customFormat="false" ht="12.75" hidden="false" customHeight="false" outlineLevel="0" collapsed="false">
      <c r="A567" s="20" t="n">
        <v>37826</v>
      </c>
      <c r="B567" s="21" t="n">
        <v>1</v>
      </c>
      <c r="C567" s="21" t="n">
        <v>2</v>
      </c>
    </row>
    <row r="568" customFormat="false" ht="12.75" hidden="false" customHeight="false" outlineLevel="0" collapsed="false">
      <c r="A568" s="20" t="n">
        <v>37827</v>
      </c>
      <c r="B568" s="21" t="n">
        <v>1</v>
      </c>
      <c r="C568" s="21" t="n">
        <v>2</v>
      </c>
    </row>
    <row r="569" customFormat="false" ht="12.75" hidden="false" customHeight="false" outlineLevel="0" collapsed="false">
      <c r="A569" s="20" t="n">
        <v>37830</v>
      </c>
      <c r="B569" s="21" t="n">
        <v>1</v>
      </c>
      <c r="C569" s="21" t="n">
        <v>2</v>
      </c>
    </row>
    <row r="570" customFormat="false" ht="12.75" hidden="false" customHeight="false" outlineLevel="0" collapsed="false">
      <c r="A570" s="20" t="n">
        <v>37831</v>
      </c>
      <c r="B570" s="21" t="n">
        <v>1</v>
      </c>
      <c r="C570" s="21" t="n">
        <v>2</v>
      </c>
    </row>
    <row r="571" customFormat="false" ht="12.75" hidden="false" customHeight="false" outlineLevel="0" collapsed="false">
      <c r="A571" s="20" t="n">
        <v>37832</v>
      </c>
      <c r="B571" s="21" t="n">
        <v>1</v>
      </c>
      <c r="C571" s="21" t="n">
        <v>2</v>
      </c>
    </row>
    <row r="572" customFormat="false" ht="12.75" hidden="false" customHeight="false" outlineLevel="0" collapsed="false">
      <c r="A572" s="20" t="n">
        <v>37833</v>
      </c>
      <c r="B572" s="21" t="n">
        <v>1</v>
      </c>
      <c r="C572" s="21" t="n">
        <v>2</v>
      </c>
    </row>
    <row r="573" customFormat="false" ht="12.75" hidden="false" customHeight="false" outlineLevel="0" collapsed="false">
      <c r="A573" s="20" t="n">
        <v>37834</v>
      </c>
      <c r="B573" s="21" t="n">
        <v>1</v>
      </c>
      <c r="C573" s="21" t="n">
        <v>2</v>
      </c>
    </row>
    <row r="574" customFormat="false" ht="12.75" hidden="false" customHeight="false" outlineLevel="0" collapsed="false">
      <c r="A574" s="20" t="n">
        <v>37837</v>
      </c>
      <c r="B574" s="21" t="n">
        <v>1</v>
      </c>
      <c r="C574" s="21" t="n">
        <v>2</v>
      </c>
    </row>
    <row r="575" customFormat="false" ht="12.75" hidden="false" customHeight="false" outlineLevel="0" collapsed="false">
      <c r="A575" s="20" t="n">
        <v>37838</v>
      </c>
      <c r="B575" s="21" t="n">
        <v>1</v>
      </c>
      <c r="C575" s="21" t="n">
        <v>2</v>
      </c>
    </row>
    <row r="576" customFormat="false" ht="12.75" hidden="false" customHeight="false" outlineLevel="0" collapsed="false">
      <c r="A576" s="20" t="n">
        <v>37839</v>
      </c>
      <c r="B576" s="21" t="n">
        <v>1</v>
      </c>
      <c r="C576" s="21" t="n">
        <v>2</v>
      </c>
    </row>
    <row r="577" customFormat="false" ht="12.75" hidden="false" customHeight="false" outlineLevel="0" collapsed="false">
      <c r="A577" s="20" t="n">
        <v>37840</v>
      </c>
      <c r="B577" s="21" t="n">
        <v>1</v>
      </c>
      <c r="C577" s="21" t="n">
        <v>2</v>
      </c>
    </row>
    <row r="578" customFormat="false" ht="12.75" hidden="false" customHeight="false" outlineLevel="0" collapsed="false">
      <c r="A578" s="20" t="n">
        <v>37841</v>
      </c>
      <c r="B578" s="21" t="n">
        <v>1</v>
      </c>
      <c r="C578" s="21" t="n">
        <v>2</v>
      </c>
    </row>
    <row r="579" customFormat="false" ht="12.75" hidden="false" customHeight="false" outlineLevel="0" collapsed="false">
      <c r="A579" s="20" t="n">
        <v>37844</v>
      </c>
      <c r="B579" s="21" t="n">
        <v>1</v>
      </c>
      <c r="C579" s="21" t="n">
        <v>2</v>
      </c>
    </row>
    <row r="580" customFormat="false" ht="12.75" hidden="false" customHeight="false" outlineLevel="0" collapsed="false">
      <c r="A580" s="20" t="n">
        <v>37845</v>
      </c>
      <c r="B580" s="21" t="n">
        <v>1</v>
      </c>
      <c r="C580" s="21" t="n">
        <v>2</v>
      </c>
    </row>
    <row r="581" customFormat="false" ht="12.75" hidden="false" customHeight="false" outlineLevel="0" collapsed="false">
      <c r="A581" s="20" t="n">
        <v>37846</v>
      </c>
      <c r="B581" s="21" t="n">
        <v>1</v>
      </c>
      <c r="C581" s="21" t="n">
        <v>2</v>
      </c>
    </row>
    <row r="582" customFormat="false" ht="12.75" hidden="false" customHeight="false" outlineLevel="0" collapsed="false">
      <c r="A582" s="20" t="n">
        <v>37847</v>
      </c>
      <c r="B582" s="21" t="n">
        <v>1</v>
      </c>
      <c r="C582" s="21" t="n">
        <v>2</v>
      </c>
    </row>
    <row r="583" customFormat="false" ht="12.75" hidden="false" customHeight="false" outlineLevel="0" collapsed="false">
      <c r="A583" s="20" t="n">
        <v>37848</v>
      </c>
      <c r="B583" s="21" t="n">
        <v>1</v>
      </c>
      <c r="C583" s="21" t="n">
        <v>2</v>
      </c>
    </row>
    <row r="584" customFormat="false" ht="12.75" hidden="false" customHeight="false" outlineLevel="0" collapsed="false">
      <c r="A584" s="20" t="n">
        <v>37851</v>
      </c>
      <c r="B584" s="21" t="n">
        <v>1</v>
      </c>
      <c r="C584" s="21" t="n">
        <v>2</v>
      </c>
    </row>
    <row r="585" customFormat="false" ht="12.75" hidden="false" customHeight="false" outlineLevel="0" collapsed="false">
      <c r="A585" s="20" t="n">
        <v>37852</v>
      </c>
      <c r="B585" s="21" t="n">
        <v>1</v>
      </c>
      <c r="C585" s="21" t="n">
        <v>2</v>
      </c>
    </row>
    <row r="586" customFormat="false" ht="12.75" hidden="false" customHeight="false" outlineLevel="0" collapsed="false">
      <c r="A586" s="20" t="n">
        <v>37853</v>
      </c>
      <c r="B586" s="21" t="n">
        <v>1</v>
      </c>
      <c r="C586" s="21" t="n">
        <v>2</v>
      </c>
    </row>
    <row r="587" customFormat="false" ht="12.75" hidden="false" customHeight="false" outlineLevel="0" collapsed="false">
      <c r="A587" s="20" t="n">
        <v>37854</v>
      </c>
      <c r="B587" s="21" t="n">
        <v>1</v>
      </c>
      <c r="C587" s="21" t="n">
        <v>2</v>
      </c>
    </row>
    <row r="588" customFormat="false" ht="12.75" hidden="false" customHeight="false" outlineLevel="0" collapsed="false">
      <c r="A588" s="20" t="n">
        <v>37855</v>
      </c>
      <c r="B588" s="21" t="n">
        <v>1</v>
      </c>
      <c r="C588" s="21" t="n">
        <v>2</v>
      </c>
    </row>
    <row r="589" customFormat="false" ht="12.75" hidden="false" customHeight="false" outlineLevel="0" collapsed="false">
      <c r="A589" s="20" t="n">
        <v>37858</v>
      </c>
      <c r="B589" s="21" t="n">
        <v>1</v>
      </c>
      <c r="C589" s="21" t="n">
        <v>2</v>
      </c>
    </row>
    <row r="590" customFormat="false" ht="12.75" hidden="false" customHeight="false" outlineLevel="0" collapsed="false">
      <c r="A590" s="20" t="n">
        <v>37859</v>
      </c>
      <c r="B590" s="21" t="n">
        <v>1</v>
      </c>
      <c r="C590" s="21" t="n">
        <v>2</v>
      </c>
    </row>
    <row r="591" customFormat="false" ht="12.75" hidden="false" customHeight="false" outlineLevel="0" collapsed="false">
      <c r="A591" s="20" t="n">
        <v>37860</v>
      </c>
      <c r="B591" s="21" t="n">
        <v>1</v>
      </c>
      <c r="C591" s="21" t="n">
        <v>2</v>
      </c>
    </row>
    <row r="592" customFormat="false" ht="12.75" hidden="false" customHeight="false" outlineLevel="0" collapsed="false">
      <c r="A592" s="20" t="n">
        <v>37861</v>
      </c>
      <c r="B592" s="21" t="n">
        <v>1</v>
      </c>
      <c r="C592" s="21" t="n">
        <v>2</v>
      </c>
    </row>
    <row r="593" customFormat="false" ht="12.75" hidden="false" customHeight="false" outlineLevel="0" collapsed="false">
      <c r="A593" s="20" t="n">
        <v>37862</v>
      </c>
      <c r="B593" s="21" t="n">
        <v>1</v>
      </c>
      <c r="C593" s="21" t="n">
        <v>2</v>
      </c>
    </row>
    <row r="594" customFormat="false" ht="12.75" hidden="false" customHeight="false" outlineLevel="0" collapsed="false">
      <c r="A594" s="20" t="n">
        <v>37865</v>
      </c>
      <c r="B594" s="21" t="n">
        <v>1</v>
      </c>
      <c r="C594" s="21" t="n">
        <v>2</v>
      </c>
    </row>
    <row r="595" customFormat="false" ht="12.75" hidden="false" customHeight="false" outlineLevel="0" collapsed="false">
      <c r="A595" s="20" t="n">
        <v>37866</v>
      </c>
      <c r="B595" s="21" t="n">
        <v>1</v>
      </c>
      <c r="C595" s="21" t="n">
        <v>2</v>
      </c>
    </row>
    <row r="596" customFormat="false" ht="12.75" hidden="false" customHeight="false" outlineLevel="0" collapsed="false">
      <c r="A596" s="20" t="n">
        <v>37867</v>
      </c>
      <c r="B596" s="21" t="n">
        <v>1</v>
      </c>
      <c r="C596" s="21" t="n">
        <v>2</v>
      </c>
    </row>
    <row r="597" customFormat="false" ht="12.75" hidden="false" customHeight="false" outlineLevel="0" collapsed="false">
      <c r="A597" s="20" t="n">
        <v>37868</v>
      </c>
      <c r="B597" s="21" t="n">
        <v>1</v>
      </c>
      <c r="C597" s="21" t="n">
        <v>2</v>
      </c>
    </row>
    <row r="598" customFormat="false" ht="12.75" hidden="false" customHeight="false" outlineLevel="0" collapsed="false">
      <c r="A598" s="20" t="n">
        <v>37869</v>
      </c>
      <c r="B598" s="21" t="n">
        <v>1</v>
      </c>
      <c r="C598" s="21" t="n">
        <v>2</v>
      </c>
    </row>
    <row r="599" customFormat="false" ht="12.75" hidden="false" customHeight="false" outlineLevel="0" collapsed="false">
      <c r="A599" s="20" t="n">
        <v>37872</v>
      </c>
      <c r="B599" s="21" t="n">
        <v>1</v>
      </c>
      <c r="C599" s="21" t="n">
        <v>2</v>
      </c>
    </row>
    <row r="600" customFormat="false" ht="12.75" hidden="false" customHeight="false" outlineLevel="0" collapsed="false">
      <c r="A600" s="20" t="n">
        <v>37873</v>
      </c>
      <c r="B600" s="21" t="n">
        <v>1</v>
      </c>
      <c r="C600" s="21" t="n">
        <v>2</v>
      </c>
    </row>
    <row r="601" customFormat="false" ht="12.75" hidden="false" customHeight="false" outlineLevel="0" collapsed="false">
      <c r="A601" s="20" t="n">
        <v>37874</v>
      </c>
      <c r="B601" s="21" t="n">
        <v>1</v>
      </c>
      <c r="C601" s="21" t="n">
        <v>2</v>
      </c>
    </row>
    <row r="602" customFormat="false" ht="12.75" hidden="false" customHeight="false" outlineLevel="0" collapsed="false">
      <c r="A602" s="20" t="n">
        <v>37875</v>
      </c>
      <c r="B602" s="21" t="n">
        <v>1</v>
      </c>
      <c r="C602" s="21" t="n">
        <v>2</v>
      </c>
    </row>
    <row r="603" customFormat="false" ht="12.75" hidden="false" customHeight="false" outlineLevel="0" collapsed="false">
      <c r="A603" s="20" t="n">
        <v>37876</v>
      </c>
      <c r="B603" s="21" t="n">
        <v>1</v>
      </c>
      <c r="C603" s="21" t="n">
        <v>2</v>
      </c>
    </row>
    <row r="604" customFormat="false" ht="12.75" hidden="false" customHeight="false" outlineLevel="0" collapsed="false">
      <c r="A604" s="20" t="n">
        <v>37879</v>
      </c>
      <c r="B604" s="21" t="n">
        <v>1</v>
      </c>
      <c r="C604" s="21" t="n">
        <v>2</v>
      </c>
    </row>
    <row r="605" customFormat="false" ht="12.75" hidden="false" customHeight="false" outlineLevel="0" collapsed="false">
      <c r="A605" s="20" t="n">
        <v>37880</v>
      </c>
      <c r="B605" s="21" t="n">
        <v>1</v>
      </c>
      <c r="C605" s="21" t="n">
        <v>2</v>
      </c>
    </row>
    <row r="606" customFormat="false" ht="12.75" hidden="false" customHeight="false" outlineLevel="0" collapsed="false">
      <c r="A606" s="20" t="n">
        <v>37881</v>
      </c>
      <c r="B606" s="21" t="n">
        <v>1</v>
      </c>
      <c r="C606" s="21" t="n">
        <v>2</v>
      </c>
    </row>
    <row r="607" customFormat="false" ht="12.75" hidden="false" customHeight="false" outlineLevel="0" collapsed="false">
      <c r="A607" s="20" t="n">
        <v>37882</v>
      </c>
      <c r="B607" s="21" t="n">
        <v>1</v>
      </c>
      <c r="C607" s="21" t="n">
        <v>2</v>
      </c>
    </row>
    <row r="608" customFormat="false" ht="12.75" hidden="false" customHeight="false" outlineLevel="0" collapsed="false">
      <c r="A608" s="20" t="n">
        <v>37883</v>
      </c>
      <c r="B608" s="21" t="n">
        <v>1</v>
      </c>
      <c r="C608" s="21" t="n">
        <v>2</v>
      </c>
    </row>
    <row r="609" customFormat="false" ht="12.75" hidden="false" customHeight="false" outlineLevel="0" collapsed="false">
      <c r="A609" s="20" t="n">
        <v>37886</v>
      </c>
      <c r="B609" s="21" t="n">
        <v>1</v>
      </c>
      <c r="C609" s="21" t="n">
        <v>2</v>
      </c>
    </row>
    <row r="610" customFormat="false" ht="12.75" hidden="false" customHeight="false" outlineLevel="0" collapsed="false">
      <c r="A610" s="20" t="n">
        <v>37887</v>
      </c>
      <c r="B610" s="21" t="n">
        <v>1</v>
      </c>
      <c r="C610" s="21" t="n">
        <v>2</v>
      </c>
    </row>
    <row r="611" customFormat="false" ht="12.75" hidden="false" customHeight="false" outlineLevel="0" collapsed="false">
      <c r="A611" s="20" t="n">
        <v>37888</v>
      </c>
      <c r="B611" s="21" t="n">
        <v>1</v>
      </c>
      <c r="C611" s="21" t="n">
        <v>2</v>
      </c>
    </row>
    <row r="612" customFormat="false" ht="12.75" hidden="false" customHeight="false" outlineLevel="0" collapsed="false">
      <c r="A612" s="20" t="n">
        <v>37889</v>
      </c>
      <c r="B612" s="21" t="n">
        <v>1</v>
      </c>
      <c r="C612" s="21" t="n">
        <v>2</v>
      </c>
    </row>
    <row r="613" customFormat="false" ht="12.75" hidden="false" customHeight="false" outlineLevel="0" collapsed="false">
      <c r="A613" s="20" t="n">
        <v>37890</v>
      </c>
      <c r="B613" s="21" t="n">
        <v>1</v>
      </c>
      <c r="C613" s="21" t="n">
        <v>2</v>
      </c>
    </row>
    <row r="614" customFormat="false" ht="12.75" hidden="false" customHeight="false" outlineLevel="0" collapsed="false">
      <c r="A614" s="20" t="n">
        <v>37893</v>
      </c>
      <c r="B614" s="21" t="n">
        <v>1</v>
      </c>
      <c r="C614" s="21" t="n">
        <v>2</v>
      </c>
    </row>
    <row r="615" customFormat="false" ht="12.75" hidden="false" customHeight="false" outlineLevel="0" collapsed="false">
      <c r="A615" s="20" t="n">
        <v>37894</v>
      </c>
      <c r="B615" s="21" t="n">
        <v>1</v>
      </c>
      <c r="C615" s="21" t="n">
        <v>2</v>
      </c>
    </row>
    <row r="616" customFormat="false" ht="12.75" hidden="false" customHeight="false" outlineLevel="0" collapsed="false">
      <c r="A616" s="20" t="n">
        <v>37895</v>
      </c>
      <c r="B616" s="21" t="n">
        <v>1</v>
      </c>
      <c r="C616" s="21" t="n">
        <v>2</v>
      </c>
    </row>
    <row r="617" customFormat="false" ht="12.75" hidden="false" customHeight="false" outlineLevel="0" collapsed="false">
      <c r="A617" s="20" t="n">
        <v>37896</v>
      </c>
      <c r="B617" s="21" t="n">
        <v>1</v>
      </c>
      <c r="C617" s="21" t="n">
        <v>2</v>
      </c>
    </row>
    <row r="618" customFormat="false" ht="12.75" hidden="false" customHeight="false" outlineLevel="0" collapsed="false">
      <c r="A618" s="20" t="n">
        <v>37897</v>
      </c>
      <c r="B618" s="21" t="n">
        <v>1</v>
      </c>
      <c r="C618" s="21" t="n">
        <v>2</v>
      </c>
    </row>
    <row r="619" customFormat="false" ht="12.75" hidden="false" customHeight="false" outlineLevel="0" collapsed="false">
      <c r="A619" s="20" t="n">
        <v>37900</v>
      </c>
      <c r="B619" s="21" t="n">
        <v>1</v>
      </c>
      <c r="C619" s="21" t="n">
        <v>2</v>
      </c>
    </row>
    <row r="620" customFormat="false" ht="12.75" hidden="false" customHeight="false" outlineLevel="0" collapsed="false">
      <c r="A620" s="20" t="n">
        <v>37901</v>
      </c>
      <c r="B620" s="21" t="n">
        <v>1</v>
      </c>
      <c r="C620" s="21" t="n">
        <v>2</v>
      </c>
    </row>
    <row r="621" customFormat="false" ht="12.75" hidden="false" customHeight="false" outlineLevel="0" collapsed="false">
      <c r="A621" s="20" t="n">
        <v>37902</v>
      </c>
      <c r="B621" s="21" t="n">
        <v>1</v>
      </c>
      <c r="C621" s="21" t="n">
        <v>2</v>
      </c>
    </row>
    <row r="622" customFormat="false" ht="12.75" hidden="false" customHeight="false" outlineLevel="0" collapsed="false">
      <c r="A622" s="20" t="n">
        <v>37903</v>
      </c>
      <c r="B622" s="21" t="n">
        <v>1</v>
      </c>
      <c r="C622" s="21" t="n">
        <v>2</v>
      </c>
    </row>
    <row r="623" customFormat="false" ht="12.75" hidden="false" customHeight="false" outlineLevel="0" collapsed="false">
      <c r="A623" s="20" t="n">
        <v>37904</v>
      </c>
      <c r="B623" s="21" t="n">
        <v>1</v>
      </c>
      <c r="C623" s="21" t="n">
        <v>2</v>
      </c>
    </row>
    <row r="624" customFormat="false" ht="12.75" hidden="false" customHeight="false" outlineLevel="0" collapsed="false">
      <c r="A624" s="20" t="n">
        <v>37907</v>
      </c>
      <c r="B624" s="21" t="n">
        <v>1</v>
      </c>
      <c r="C624" s="21" t="n">
        <v>2</v>
      </c>
    </row>
    <row r="625" customFormat="false" ht="12.75" hidden="false" customHeight="false" outlineLevel="0" collapsed="false">
      <c r="A625" s="20" t="n">
        <v>37908</v>
      </c>
      <c r="B625" s="21" t="n">
        <v>1</v>
      </c>
      <c r="C625" s="21" t="n">
        <v>2</v>
      </c>
    </row>
    <row r="626" customFormat="false" ht="12.75" hidden="false" customHeight="false" outlineLevel="0" collapsed="false">
      <c r="A626" s="20" t="n">
        <v>37909</v>
      </c>
      <c r="B626" s="21" t="n">
        <v>1</v>
      </c>
      <c r="C626" s="21" t="n">
        <v>2</v>
      </c>
    </row>
    <row r="627" customFormat="false" ht="12.75" hidden="false" customHeight="false" outlineLevel="0" collapsed="false">
      <c r="A627" s="20" t="n">
        <v>37910</v>
      </c>
      <c r="B627" s="21" t="n">
        <v>1</v>
      </c>
      <c r="C627" s="21" t="n">
        <v>2</v>
      </c>
    </row>
    <row r="628" customFormat="false" ht="12.75" hidden="false" customHeight="false" outlineLevel="0" collapsed="false">
      <c r="A628" s="20" t="n">
        <v>37911</v>
      </c>
      <c r="B628" s="21" t="n">
        <v>1</v>
      </c>
      <c r="C628" s="21" t="n">
        <v>2</v>
      </c>
    </row>
    <row r="629" customFormat="false" ht="12.75" hidden="false" customHeight="false" outlineLevel="0" collapsed="false">
      <c r="A629" s="20" t="n">
        <v>37914</v>
      </c>
      <c r="B629" s="21" t="n">
        <v>1</v>
      </c>
      <c r="C629" s="21" t="n">
        <v>2</v>
      </c>
    </row>
    <row r="630" customFormat="false" ht="12.75" hidden="false" customHeight="false" outlineLevel="0" collapsed="false">
      <c r="A630" s="20" t="n">
        <v>37915</v>
      </c>
      <c r="B630" s="21" t="n">
        <v>1</v>
      </c>
      <c r="C630" s="21" t="n">
        <v>2</v>
      </c>
    </row>
    <row r="631" customFormat="false" ht="12.75" hidden="false" customHeight="false" outlineLevel="0" collapsed="false">
      <c r="A631" s="20" t="n">
        <v>37916</v>
      </c>
      <c r="B631" s="21" t="n">
        <v>1</v>
      </c>
      <c r="C631" s="21" t="n">
        <v>2</v>
      </c>
    </row>
    <row r="632" customFormat="false" ht="12.75" hidden="false" customHeight="false" outlineLevel="0" collapsed="false">
      <c r="A632" s="20" t="n">
        <v>37917</v>
      </c>
      <c r="B632" s="21" t="n">
        <v>1</v>
      </c>
      <c r="C632" s="21" t="n">
        <v>2</v>
      </c>
    </row>
    <row r="633" customFormat="false" ht="12.75" hidden="false" customHeight="false" outlineLevel="0" collapsed="false">
      <c r="A633" s="20" t="n">
        <v>37918</v>
      </c>
      <c r="B633" s="21" t="n">
        <v>1</v>
      </c>
      <c r="C633" s="21" t="n">
        <v>2</v>
      </c>
    </row>
    <row r="634" customFormat="false" ht="12.75" hidden="false" customHeight="false" outlineLevel="0" collapsed="false">
      <c r="A634" s="20" t="n">
        <v>37921</v>
      </c>
      <c r="B634" s="21" t="n">
        <v>1</v>
      </c>
      <c r="C634" s="21" t="n">
        <v>2</v>
      </c>
    </row>
    <row r="635" customFormat="false" ht="12.75" hidden="false" customHeight="false" outlineLevel="0" collapsed="false">
      <c r="A635" s="20" t="n">
        <v>37922</v>
      </c>
      <c r="B635" s="21" t="n">
        <v>1</v>
      </c>
      <c r="C635" s="21" t="n">
        <v>2</v>
      </c>
    </row>
    <row r="636" customFormat="false" ht="12.75" hidden="false" customHeight="false" outlineLevel="0" collapsed="false">
      <c r="A636" s="20" t="n">
        <v>37923</v>
      </c>
      <c r="B636" s="21" t="n">
        <v>1</v>
      </c>
      <c r="C636" s="21" t="n">
        <v>2</v>
      </c>
    </row>
    <row r="637" customFormat="false" ht="12.75" hidden="false" customHeight="false" outlineLevel="0" collapsed="false">
      <c r="A637" s="20" t="n">
        <v>37924</v>
      </c>
      <c r="B637" s="21" t="n">
        <v>1</v>
      </c>
      <c r="C637" s="21" t="n">
        <v>2</v>
      </c>
    </row>
    <row r="638" customFormat="false" ht="12.75" hidden="false" customHeight="false" outlineLevel="0" collapsed="false">
      <c r="A638" s="20" t="n">
        <v>37925</v>
      </c>
      <c r="B638" s="21" t="n">
        <v>1</v>
      </c>
      <c r="C638" s="21" t="n">
        <v>2</v>
      </c>
    </row>
    <row r="639" customFormat="false" ht="12.75" hidden="false" customHeight="false" outlineLevel="0" collapsed="false">
      <c r="A639" s="20" t="n">
        <v>37928</v>
      </c>
      <c r="B639" s="21" t="n">
        <v>1</v>
      </c>
      <c r="C639" s="21" t="n">
        <v>2</v>
      </c>
    </row>
    <row r="640" customFormat="false" ht="12.75" hidden="false" customHeight="false" outlineLevel="0" collapsed="false">
      <c r="A640" s="20" t="n">
        <v>37929</v>
      </c>
      <c r="B640" s="21" t="n">
        <v>1</v>
      </c>
      <c r="C640" s="21" t="n">
        <v>2</v>
      </c>
    </row>
    <row r="641" customFormat="false" ht="12.75" hidden="false" customHeight="false" outlineLevel="0" collapsed="false">
      <c r="A641" s="20" t="n">
        <v>37930</v>
      </c>
      <c r="B641" s="21" t="n">
        <v>1</v>
      </c>
      <c r="C641" s="21" t="n">
        <v>2</v>
      </c>
    </row>
    <row r="642" customFormat="false" ht="12.75" hidden="false" customHeight="false" outlineLevel="0" collapsed="false">
      <c r="A642" s="20" t="n">
        <v>37931</v>
      </c>
      <c r="B642" s="21" t="n">
        <v>1</v>
      </c>
      <c r="C642" s="21" t="n">
        <v>2</v>
      </c>
    </row>
    <row r="643" customFormat="false" ht="12.75" hidden="false" customHeight="false" outlineLevel="0" collapsed="false">
      <c r="A643" s="20" t="n">
        <v>37932</v>
      </c>
      <c r="B643" s="21" t="n">
        <v>1</v>
      </c>
      <c r="C643" s="21" t="n">
        <v>2</v>
      </c>
    </row>
    <row r="644" customFormat="false" ht="12.75" hidden="false" customHeight="false" outlineLevel="0" collapsed="false">
      <c r="A644" s="20" t="n">
        <v>37935</v>
      </c>
      <c r="B644" s="21" t="n">
        <v>1</v>
      </c>
      <c r="C644" s="21" t="n">
        <v>2</v>
      </c>
    </row>
    <row r="645" customFormat="false" ht="12.75" hidden="false" customHeight="false" outlineLevel="0" collapsed="false">
      <c r="A645" s="20" t="n">
        <v>37936</v>
      </c>
      <c r="B645" s="21" t="n">
        <v>1</v>
      </c>
      <c r="C645" s="21" t="n">
        <v>2</v>
      </c>
    </row>
    <row r="646" customFormat="false" ht="12.75" hidden="false" customHeight="false" outlineLevel="0" collapsed="false">
      <c r="A646" s="20" t="n">
        <v>37937</v>
      </c>
      <c r="B646" s="21" t="n">
        <v>1</v>
      </c>
      <c r="C646" s="21" t="n">
        <v>2</v>
      </c>
    </row>
    <row r="647" customFormat="false" ht="12.75" hidden="false" customHeight="false" outlineLevel="0" collapsed="false">
      <c r="A647" s="20" t="n">
        <v>37938</v>
      </c>
      <c r="B647" s="21" t="n">
        <v>1</v>
      </c>
      <c r="C647" s="21" t="n">
        <v>2</v>
      </c>
    </row>
    <row r="648" customFormat="false" ht="12.75" hidden="false" customHeight="false" outlineLevel="0" collapsed="false">
      <c r="A648" s="20" t="n">
        <v>37939</v>
      </c>
      <c r="B648" s="21" t="n">
        <v>1</v>
      </c>
      <c r="C648" s="21" t="n">
        <v>2</v>
      </c>
    </row>
    <row r="649" customFormat="false" ht="12.75" hidden="false" customHeight="false" outlineLevel="0" collapsed="false">
      <c r="A649" s="20" t="n">
        <v>37942</v>
      </c>
      <c r="B649" s="21" t="n">
        <v>1</v>
      </c>
      <c r="C649" s="21" t="n">
        <v>2</v>
      </c>
    </row>
    <row r="650" customFormat="false" ht="12.75" hidden="false" customHeight="false" outlineLevel="0" collapsed="false">
      <c r="A650" s="20" t="n">
        <v>37943</v>
      </c>
      <c r="B650" s="21" t="n">
        <v>1</v>
      </c>
      <c r="C650" s="21" t="n">
        <v>2</v>
      </c>
    </row>
    <row r="651" customFormat="false" ht="12.75" hidden="false" customHeight="false" outlineLevel="0" collapsed="false">
      <c r="A651" s="20" t="n">
        <v>37944</v>
      </c>
      <c r="B651" s="21" t="n">
        <v>1</v>
      </c>
      <c r="C651" s="21" t="n">
        <v>2</v>
      </c>
    </row>
    <row r="652" customFormat="false" ht="12.75" hidden="false" customHeight="false" outlineLevel="0" collapsed="false">
      <c r="A652" s="20" t="n">
        <v>37945</v>
      </c>
      <c r="B652" s="21" t="n">
        <v>1</v>
      </c>
      <c r="C652" s="21" t="n">
        <v>2</v>
      </c>
    </row>
    <row r="653" customFormat="false" ht="12.75" hidden="false" customHeight="false" outlineLevel="0" collapsed="false">
      <c r="A653" s="20" t="n">
        <v>37946</v>
      </c>
      <c r="B653" s="21" t="n">
        <v>1</v>
      </c>
      <c r="C653" s="21" t="n">
        <v>2</v>
      </c>
    </row>
    <row r="654" customFormat="false" ht="12.75" hidden="false" customHeight="false" outlineLevel="0" collapsed="false">
      <c r="A654" s="20" t="n">
        <v>37949</v>
      </c>
      <c r="B654" s="21" t="n">
        <v>1</v>
      </c>
      <c r="C654" s="21" t="n">
        <v>2</v>
      </c>
    </row>
    <row r="655" customFormat="false" ht="12.75" hidden="false" customHeight="false" outlineLevel="0" collapsed="false">
      <c r="A655" s="20" t="n">
        <v>37950</v>
      </c>
      <c r="B655" s="21" t="n">
        <v>1</v>
      </c>
      <c r="C655" s="21" t="n">
        <v>2</v>
      </c>
    </row>
    <row r="656" customFormat="false" ht="12.75" hidden="false" customHeight="false" outlineLevel="0" collapsed="false">
      <c r="A656" s="20" t="n">
        <v>37951</v>
      </c>
      <c r="B656" s="21" t="n">
        <v>1</v>
      </c>
      <c r="C656" s="21" t="n">
        <v>2</v>
      </c>
    </row>
    <row r="657" customFormat="false" ht="12.75" hidden="false" customHeight="false" outlineLevel="0" collapsed="false">
      <c r="A657" s="20" t="n">
        <v>37952</v>
      </c>
      <c r="B657" s="21" t="n">
        <v>1</v>
      </c>
      <c r="C657" s="21" t="n">
        <v>2</v>
      </c>
    </row>
    <row r="658" customFormat="false" ht="12.75" hidden="false" customHeight="false" outlineLevel="0" collapsed="false">
      <c r="A658" s="20" t="n">
        <v>37953</v>
      </c>
      <c r="B658" s="21" t="n">
        <v>1</v>
      </c>
      <c r="C658" s="21" t="n">
        <v>2</v>
      </c>
    </row>
    <row r="659" customFormat="false" ht="12.75" hidden="false" customHeight="false" outlineLevel="0" collapsed="false">
      <c r="A659" s="20" t="n">
        <v>37956</v>
      </c>
      <c r="B659" s="21" t="n">
        <v>1</v>
      </c>
      <c r="C659" s="21" t="n">
        <v>2</v>
      </c>
    </row>
    <row r="660" customFormat="false" ht="12.75" hidden="false" customHeight="false" outlineLevel="0" collapsed="false">
      <c r="A660" s="20" t="n">
        <v>37957</v>
      </c>
      <c r="B660" s="21" t="n">
        <v>1</v>
      </c>
      <c r="C660" s="21" t="n">
        <v>2</v>
      </c>
    </row>
    <row r="661" customFormat="false" ht="12.75" hidden="false" customHeight="false" outlineLevel="0" collapsed="false">
      <c r="A661" s="20" t="n">
        <v>37958</v>
      </c>
      <c r="B661" s="21" t="n">
        <v>1</v>
      </c>
      <c r="C661" s="21" t="n">
        <v>2</v>
      </c>
    </row>
    <row r="662" customFormat="false" ht="12.75" hidden="false" customHeight="false" outlineLevel="0" collapsed="false">
      <c r="A662" s="20" t="n">
        <v>37959</v>
      </c>
      <c r="B662" s="21" t="n">
        <v>1</v>
      </c>
      <c r="C662" s="21" t="n">
        <v>2</v>
      </c>
    </row>
    <row r="663" customFormat="false" ht="12.75" hidden="false" customHeight="false" outlineLevel="0" collapsed="false">
      <c r="A663" s="20" t="n">
        <v>37960</v>
      </c>
      <c r="B663" s="21" t="n">
        <v>1</v>
      </c>
      <c r="C663" s="21" t="n">
        <v>2</v>
      </c>
      <c r="D663" s="21" t="n">
        <v>2.0340395201912</v>
      </c>
    </row>
    <row r="664" customFormat="false" ht="12.75" hidden="false" customHeight="false" outlineLevel="0" collapsed="false">
      <c r="A664" s="20" t="n">
        <v>37963</v>
      </c>
      <c r="B664" s="21" t="n">
        <v>1</v>
      </c>
      <c r="C664" s="21" t="n">
        <v>2</v>
      </c>
      <c r="D664" s="21" t="n">
        <v>2.04008518849951</v>
      </c>
    </row>
    <row r="665" customFormat="false" ht="12.75" hidden="false" customHeight="false" outlineLevel="0" collapsed="false">
      <c r="A665" s="20" t="n">
        <v>37964</v>
      </c>
      <c r="B665" s="21" t="n">
        <v>1</v>
      </c>
      <c r="C665" s="21" t="n">
        <v>2</v>
      </c>
      <c r="D665" s="21" t="n">
        <v>2.04210041126895</v>
      </c>
    </row>
    <row r="666" customFormat="false" ht="12.75" hidden="false" customHeight="false" outlineLevel="0" collapsed="false">
      <c r="A666" s="20" t="n">
        <v>37965</v>
      </c>
      <c r="B666" s="21" t="n">
        <v>1</v>
      </c>
      <c r="C666" s="21" t="n">
        <v>2</v>
      </c>
      <c r="D666" s="21" t="n">
        <v>2.04411563403839</v>
      </c>
    </row>
    <row r="667" customFormat="false" ht="12.75" hidden="false" customHeight="false" outlineLevel="0" collapsed="false">
      <c r="A667" s="20" t="n">
        <v>37966</v>
      </c>
      <c r="B667" s="21" t="n">
        <v>1</v>
      </c>
      <c r="C667" s="21" t="n">
        <v>2</v>
      </c>
      <c r="D667" s="21" t="n">
        <v>2.04613085680782</v>
      </c>
    </row>
    <row r="668" customFormat="false" ht="12.75" hidden="false" customHeight="false" outlineLevel="0" collapsed="false">
      <c r="A668" s="20" t="n">
        <v>37967</v>
      </c>
      <c r="B668" s="21" t="n">
        <v>1</v>
      </c>
      <c r="C668" s="21" t="n">
        <v>2</v>
      </c>
      <c r="D668" s="21" t="n">
        <v>2.04814607957726</v>
      </c>
    </row>
    <row r="669" customFormat="false" ht="12.75" hidden="false" customHeight="false" outlineLevel="0" collapsed="false">
      <c r="A669" s="20" t="n">
        <v>37970</v>
      </c>
      <c r="B669" s="21" t="n">
        <v>1</v>
      </c>
      <c r="C669" s="21" t="n">
        <v>2</v>
      </c>
      <c r="D669" s="21" t="n">
        <v>2.05419313203691</v>
      </c>
    </row>
    <row r="670" customFormat="false" ht="12.75" hidden="false" customHeight="false" outlineLevel="0" collapsed="false">
      <c r="A670" s="20" t="n">
        <v>37971</v>
      </c>
      <c r="B670" s="21" t="n">
        <v>1</v>
      </c>
      <c r="C670" s="21" t="n">
        <v>2</v>
      </c>
      <c r="D670" s="21" t="n">
        <v>2.05620881619013</v>
      </c>
    </row>
    <row r="671" customFormat="false" ht="12.75" hidden="false" customHeight="false" outlineLevel="0" collapsed="false">
      <c r="A671" s="20" t="n">
        <v>37972</v>
      </c>
      <c r="B671" s="21" t="n">
        <v>1</v>
      </c>
      <c r="C671" s="21" t="n">
        <v>2</v>
      </c>
      <c r="D671" s="21" t="n">
        <v>2.05822450034334</v>
      </c>
    </row>
    <row r="672" customFormat="false" ht="12.75" hidden="false" customHeight="false" outlineLevel="0" collapsed="false">
      <c r="A672" s="20" t="n">
        <v>37973</v>
      </c>
      <c r="B672" s="21" t="n">
        <v>1</v>
      </c>
      <c r="C672" s="21" t="n">
        <v>2</v>
      </c>
      <c r="D672" s="21" t="n">
        <v>2.06024018449656</v>
      </c>
    </row>
    <row r="673" customFormat="false" ht="12.75" hidden="false" customHeight="false" outlineLevel="0" collapsed="false">
      <c r="A673" s="20" t="n">
        <v>37974</v>
      </c>
      <c r="B673" s="21" t="n">
        <v>1</v>
      </c>
      <c r="C673" s="21" t="n">
        <v>2</v>
      </c>
      <c r="D673" s="21" t="n">
        <v>2.06225586864977</v>
      </c>
    </row>
    <row r="674" customFormat="false" ht="12.75" hidden="false" customHeight="false" outlineLevel="0" collapsed="false">
      <c r="A674" s="20" t="n">
        <v>37977</v>
      </c>
      <c r="B674" s="21" t="n">
        <v>1</v>
      </c>
      <c r="C674" s="21" t="n">
        <v>2</v>
      </c>
      <c r="D674" s="21" t="n">
        <v>2.06829653131335</v>
      </c>
    </row>
    <row r="675" customFormat="false" ht="12.75" hidden="false" customHeight="false" outlineLevel="0" collapsed="false">
      <c r="A675" s="20" t="n">
        <v>37978</v>
      </c>
      <c r="B675" s="21" t="n">
        <v>1</v>
      </c>
      <c r="C675" s="21" t="n">
        <v>2</v>
      </c>
      <c r="D675" s="21" t="n">
        <v>2.07031008553454</v>
      </c>
    </row>
    <row r="676" customFormat="false" ht="12.75" hidden="false" customHeight="false" outlineLevel="0" collapsed="false">
      <c r="A676" s="20" t="n">
        <v>37979</v>
      </c>
      <c r="B676" s="21" t="n">
        <v>1</v>
      </c>
      <c r="C676" s="21" t="n">
        <v>2</v>
      </c>
      <c r="D676" s="21" t="n">
        <v>2.07232363975574</v>
      </c>
    </row>
    <row r="677" customFormat="false" ht="12.75" hidden="false" customHeight="false" outlineLevel="0" collapsed="false">
      <c r="A677" s="20" t="n">
        <v>37980</v>
      </c>
      <c r="B677" s="21" t="n">
        <v>1</v>
      </c>
      <c r="C677" s="21" t="n">
        <v>2</v>
      </c>
      <c r="D677" s="21" t="n">
        <v>2.07433719397693</v>
      </c>
    </row>
    <row r="678" customFormat="false" ht="12.75" hidden="false" customHeight="false" outlineLevel="0" collapsed="false">
      <c r="A678" s="20" t="n">
        <v>37981</v>
      </c>
      <c r="B678" s="21" t="n">
        <v>1</v>
      </c>
      <c r="C678" s="21" t="n">
        <v>2</v>
      </c>
      <c r="D678" s="21" t="n">
        <v>2.07635074819812</v>
      </c>
    </row>
    <row r="679" customFormat="false" ht="12.75" hidden="false" customHeight="false" outlineLevel="0" collapsed="false">
      <c r="A679" s="20" t="n">
        <v>37984</v>
      </c>
      <c r="B679" s="21" t="n">
        <v>1</v>
      </c>
      <c r="C679" s="21" t="n">
        <v>2</v>
      </c>
      <c r="D679" s="21" t="n">
        <v>2.08237724711822</v>
      </c>
    </row>
    <row r="680" customFormat="false" ht="12.75" hidden="false" customHeight="false" outlineLevel="0" collapsed="false">
      <c r="A680" s="20" t="n">
        <v>37985</v>
      </c>
      <c r="B680" s="21" t="n">
        <v>1</v>
      </c>
      <c r="C680" s="21" t="n">
        <v>2</v>
      </c>
      <c r="D680" s="21" t="n">
        <v>2.08438608009159</v>
      </c>
      <c r="F680" s="21" t="n">
        <v>1.01</v>
      </c>
    </row>
    <row r="681" customFormat="false" ht="12.75" hidden="false" customHeight="false" outlineLevel="0" collapsed="false">
      <c r="A681" s="20" t="n">
        <v>37986</v>
      </c>
      <c r="B681" s="21" t="n">
        <v>1</v>
      </c>
      <c r="C681" s="21" t="n">
        <v>2</v>
      </c>
      <c r="D681" s="21" t="n">
        <v>2.08639491306495</v>
      </c>
      <c r="F681" s="21" t="n">
        <v>1.01</v>
      </c>
    </row>
    <row r="682" customFormat="false" ht="12.75" hidden="false" customHeight="false" outlineLevel="0" collapsed="false">
      <c r="A682" s="20" t="n">
        <v>37987</v>
      </c>
      <c r="B682" s="21" t="n">
        <v>1</v>
      </c>
      <c r="C682" s="21" t="n">
        <v>2</v>
      </c>
      <c r="D682" s="21" t="n">
        <v>2.08840374603832</v>
      </c>
      <c r="F682" s="21" t="n">
        <v>1.01</v>
      </c>
    </row>
    <row r="683" customFormat="false" ht="12.75" hidden="false" customHeight="false" outlineLevel="0" collapsed="false">
      <c r="A683" s="20" t="n">
        <v>37988</v>
      </c>
      <c r="B683" s="21" t="n">
        <v>1</v>
      </c>
      <c r="C683" s="21" t="n">
        <v>2</v>
      </c>
      <c r="D683" s="21" t="n">
        <v>2.09041257901169</v>
      </c>
      <c r="F683" s="21" t="n">
        <v>1.01</v>
      </c>
    </row>
    <row r="684" customFormat="false" ht="12.75" hidden="false" customHeight="false" outlineLevel="0" collapsed="false">
      <c r="A684" s="20" t="n">
        <v>37991</v>
      </c>
      <c r="B684" s="21" t="n">
        <v>1</v>
      </c>
      <c r="C684" s="21" t="n">
        <v>2</v>
      </c>
      <c r="D684" s="21" t="n">
        <v>2.09641724698448</v>
      </c>
      <c r="F684" s="21" t="n">
        <v>1.01</v>
      </c>
    </row>
    <row r="685" customFormat="false" ht="12.75" hidden="false" customHeight="false" outlineLevel="0" collapsed="false">
      <c r="A685" s="20" t="n">
        <v>37992</v>
      </c>
      <c r="B685" s="21" t="n">
        <v>1</v>
      </c>
      <c r="C685" s="21" t="n">
        <v>2</v>
      </c>
      <c r="D685" s="21" t="n">
        <v>2.09841880297541</v>
      </c>
      <c r="F685" s="21" t="n">
        <v>1.01</v>
      </c>
    </row>
    <row r="686" customFormat="false" ht="12.75" hidden="false" customHeight="false" outlineLevel="0" collapsed="false">
      <c r="A686" s="20" t="n">
        <v>37993</v>
      </c>
      <c r="B686" s="21" t="n">
        <v>1</v>
      </c>
      <c r="C686" s="21" t="n">
        <v>2</v>
      </c>
      <c r="D686" s="21" t="n">
        <v>2.10042035896635</v>
      </c>
      <c r="F686" s="21" t="n">
        <v>1.01</v>
      </c>
    </row>
    <row r="687" customFormat="false" ht="12.75" hidden="false" customHeight="false" outlineLevel="0" collapsed="false">
      <c r="A687" s="20" t="n">
        <v>37994</v>
      </c>
      <c r="B687" s="21" t="n">
        <v>1</v>
      </c>
      <c r="C687" s="21" t="n">
        <v>2</v>
      </c>
      <c r="D687" s="21" t="n">
        <v>2.10242191495728</v>
      </c>
      <c r="F687" s="21" t="n">
        <v>1.01</v>
      </c>
    </row>
    <row r="688" customFormat="false" ht="12.75" hidden="false" customHeight="false" outlineLevel="0" collapsed="false">
      <c r="A688" s="20" t="n">
        <v>37995</v>
      </c>
      <c r="B688" s="21" t="n">
        <v>1</v>
      </c>
      <c r="C688" s="21" t="n">
        <v>2</v>
      </c>
      <c r="D688" s="21" t="n">
        <v>2.10442347094821</v>
      </c>
      <c r="F688" s="21" t="n">
        <v>1.01</v>
      </c>
    </row>
    <row r="689" customFormat="false" ht="12.75" hidden="false" customHeight="false" outlineLevel="0" collapsed="false">
      <c r="A689" s="20" t="n">
        <v>37998</v>
      </c>
      <c r="B689" s="21" t="n">
        <v>1</v>
      </c>
      <c r="C689" s="21" t="n">
        <v>2</v>
      </c>
      <c r="D689" s="21" t="n">
        <v>2.11040679483308</v>
      </c>
      <c r="F689" s="21" t="n">
        <v>1.01</v>
      </c>
    </row>
    <row r="690" customFormat="false" ht="12.75" hidden="false" customHeight="false" outlineLevel="0" collapsed="false">
      <c r="A690" s="20" t="n">
        <v>37999</v>
      </c>
      <c r="B690" s="21" t="n">
        <v>1</v>
      </c>
      <c r="C690" s="21" t="n">
        <v>2</v>
      </c>
      <c r="D690" s="21" t="n">
        <v>2.11240123612804</v>
      </c>
      <c r="F690" s="21" t="n">
        <v>1.01</v>
      </c>
    </row>
    <row r="691" customFormat="false" ht="12.75" hidden="false" customHeight="false" outlineLevel="0" collapsed="false">
      <c r="A691" s="20" t="n">
        <v>38000</v>
      </c>
      <c r="B691" s="21" t="n">
        <v>1</v>
      </c>
      <c r="C691" s="21" t="n">
        <v>2</v>
      </c>
      <c r="D691" s="21" t="n">
        <v>2.11439567742299</v>
      </c>
      <c r="F691" s="21" t="n">
        <v>1.01</v>
      </c>
    </row>
    <row r="692" customFormat="false" ht="12.75" hidden="false" customHeight="false" outlineLevel="0" collapsed="false">
      <c r="A692" s="20" t="n">
        <v>38001</v>
      </c>
      <c r="B692" s="21" t="n">
        <v>1</v>
      </c>
      <c r="C692" s="21" t="n">
        <v>2</v>
      </c>
      <c r="D692" s="21" t="n">
        <v>2.11639011871795</v>
      </c>
      <c r="F692" s="21" t="n">
        <v>1.01</v>
      </c>
    </row>
    <row r="693" customFormat="false" ht="12.75" hidden="false" customHeight="false" outlineLevel="0" collapsed="false">
      <c r="A693" s="20" t="n">
        <v>38002</v>
      </c>
      <c r="B693" s="21" t="n">
        <v>1</v>
      </c>
      <c r="C693" s="21" t="n">
        <v>2</v>
      </c>
      <c r="D693" s="21" t="n">
        <v>2.11838456001291</v>
      </c>
      <c r="F693" s="21" t="n">
        <v>1.01</v>
      </c>
    </row>
    <row r="694" customFormat="false" ht="12.75" hidden="false" customHeight="false" outlineLevel="0" collapsed="false">
      <c r="A694" s="20" t="n">
        <v>38005</v>
      </c>
      <c r="B694" s="21" t="n">
        <v>1</v>
      </c>
      <c r="C694" s="21" t="n">
        <v>2</v>
      </c>
      <c r="D694" s="21" t="n">
        <v>2.1243497981828</v>
      </c>
      <c r="F694" s="21" t="n">
        <v>1.01</v>
      </c>
    </row>
    <row r="695" customFormat="false" ht="12.75" hidden="false" customHeight="false" outlineLevel="0" collapsed="false">
      <c r="A695" s="20" t="n">
        <v>38006</v>
      </c>
      <c r="B695" s="21" t="n">
        <v>1</v>
      </c>
      <c r="C695" s="21" t="n">
        <v>2</v>
      </c>
      <c r="D695" s="21" t="n">
        <v>2.1263382109061</v>
      </c>
      <c r="F695" s="21" t="n">
        <v>1.01</v>
      </c>
    </row>
    <row r="696" customFormat="false" ht="12.75" hidden="false" customHeight="false" outlineLevel="0" collapsed="false">
      <c r="A696" s="20" t="n">
        <v>38007</v>
      </c>
      <c r="B696" s="21" t="n">
        <v>1</v>
      </c>
      <c r="C696" s="21" t="n">
        <v>2</v>
      </c>
      <c r="D696" s="21" t="n">
        <v>2.1283266236294</v>
      </c>
      <c r="F696" s="21" t="n">
        <v>1.01</v>
      </c>
    </row>
    <row r="697" customFormat="false" ht="12.75" hidden="false" customHeight="false" outlineLevel="0" collapsed="false">
      <c r="A697" s="20" t="n">
        <v>38008</v>
      </c>
      <c r="B697" s="21" t="n">
        <v>1</v>
      </c>
      <c r="C697" s="21" t="n">
        <v>2</v>
      </c>
      <c r="D697" s="21" t="n">
        <v>2.1303150363527</v>
      </c>
      <c r="F697" s="21" t="n">
        <v>1.01</v>
      </c>
    </row>
    <row r="698" customFormat="false" ht="12.75" hidden="false" customHeight="false" outlineLevel="0" collapsed="false">
      <c r="A698" s="20" t="n">
        <v>38009</v>
      </c>
      <c r="B698" s="21" t="n">
        <v>1</v>
      </c>
      <c r="C698" s="21" t="n">
        <v>2</v>
      </c>
      <c r="D698" s="21" t="n">
        <v>2.132303449076</v>
      </c>
      <c r="F698" s="21" t="n">
        <v>1.01</v>
      </c>
    </row>
    <row r="699" customFormat="false" ht="12.75" hidden="false" customHeight="false" outlineLevel="0" collapsed="false">
      <c r="A699" s="20" t="n">
        <v>38012</v>
      </c>
      <c r="B699" s="21" t="n">
        <v>1</v>
      </c>
      <c r="C699" s="21" t="n">
        <v>2</v>
      </c>
      <c r="D699" s="21" t="n">
        <v>2.13825105601147</v>
      </c>
      <c r="F699" s="21" t="n">
        <v>1.01</v>
      </c>
    </row>
    <row r="700" customFormat="false" ht="12.75" hidden="false" customHeight="false" outlineLevel="0" collapsed="false">
      <c r="A700" s="20" t="n">
        <v>38013</v>
      </c>
      <c r="B700" s="21" t="n">
        <v>1</v>
      </c>
      <c r="C700" s="21" t="n">
        <v>2</v>
      </c>
      <c r="D700" s="21" t="n">
        <v>2.14023359165663</v>
      </c>
      <c r="F700" s="21" t="n">
        <v>1.01</v>
      </c>
    </row>
    <row r="701" customFormat="false" ht="12.75" hidden="false" customHeight="false" outlineLevel="0" collapsed="false">
      <c r="A701" s="20" t="n">
        <v>38014</v>
      </c>
      <c r="B701" s="21" t="n">
        <v>1</v>
      </c>
      <c r="C701" s="21" t="n">
        <v>2</v>
      </c>
      <c r="D701" s="21" t="n">
        <v>2.14221612730179</v>
      </c>
      <c r="F701" s="21" t="n">
        <v>1.01</v>
      </c>
    </row>
    <row r="702" customFormat="false" ht="12.75" hidden="false" customHeight="false" outlineLevel="0" collapsed="false">
      <c r="A702" s="20" t="n">
        <v>38015</v>
      </c>
      <c r="B702" s="21" t="n">
        <v>1</v>
      </c>
      <c r="C702" s="21" t="n">
        <v>2</v>
      </c>
      <c r="D702" s="21" t="n">
        <v>2.14419866294695</v>
      </c>
      <c r="F702" s="21" t="n">
        <v>1.01</v>
      </c>
    </row>
    <row r="703" customFormat="false" ht="12.75" hidden="false" customHeight="false" outlineLevel="0" collapsed="false">
      <c r="A703" s="20" t="n">
        <v>38016</v>
      </c>
      <c r="B703" s="21" t="n">
        <v>1</v>
      </c>
      <c r="C703" s="21" t="n">
        <v>2</v>
      </c>
      <c r="D703" s="21" t="n">
        <v>2.1461811985921</v>
      </c>
      <c r="F703" s="21" t="n">
        <v>1.01</v>
      </c>
    </row>
    <row r="704" customFormat="false" ht="12.75" hidden="false" customHeight="false" outlineLevel="0" collapsed="false">
      <c r="A704" s="20" t="n">
        <v>38019</v>
      </c>
      <c r="B704" s="21" t="n">
        <v>1</v>
      </c>
      <c r="C704" s="21" t="n">
        <v>2</v>
      </c>
      <c r="D704" s="21" t="n">
        <v>2.15211162877371</v>
      </c>
      <c r="F704" s="21" t="n">
        <v>1.01107142857143</v>
      </c>
    </row>
    <row r="705" customFormat="false" ht="12.75" hidden="false" customHeight="false" outlineLevel="0" collapsed="false">
      <c r="A705" s="20" t="n">
        <v>38020</v>
      </c>
      <c r="B705" s="21" t="n">
        <v>1</v>
      </c>
      <c r="C705" s="21" t="n">
        <v>2</v>
      </c>
      <c r="D705" s="21" t="n">
        <v>2.15408843883424</v>
      </c>
      <c r="F705" s="21" t="n">
        <v>1.01142857142857</v>
      </c>
    </row>
    <row r="706" customFormat="false" ht="12.75" hidden="false" customHeight="false" outlineLevel="0" collapsed="false">
      <c r="A706" s="20" t="n">
        <v>38021</v>
      </c>
      <c r="B706" s="21" t="n">
        <v>1</v>
      </c>
      <c r="C706" s="21" t="n">
        <v>2</v>
      </c>
      <c r="D706" s="21" t="n">
        <v>2.15606524889478</v>
      </c>
      <c r="F706" s="21" t="n">
        <v>1.01178571428571</v>
      </c>
    </row>
    <row r="707" customFormat="false" ht="12.75" hidden="false" customHeight="false" outlineLevel="0" collapsed="false">
      <c r="A707" s="20" t="n">
        <v>38022</v>
      </c>
      <c r="B707" s="21" t="n">
        <v>1</v>
      </c>
      <c r="C707" s="21" t="n">
        <v>2</v>
      </c>
      <c r="D707" s="21" t="n">
        <v>2.15804205895531</v>
      </c>
      <c r="F707" s="21" t="n">
        <v>1.01214285714286</v>
      </c>
    </row>
    <row r="708" customFormat="false" ht="12.75" hidden="false" customHeight="false" outlineLevel="0" collapsed="false">
      <c r="A708" s="20" t="n">
        <v>38023</v>
      </c>
      <c r="B708" s="21" t="n">
        <v>1</v>
      </c>
      <c r="C708" s="21" t="n">
        <v>2</v>
      </c>
      <c r="D708" s="21" t="n">
        <v>2.16001886901585</v>
      </c>
      <c r="F708" s="21" t="n">
        <v>1.0125</v>
      </c>
    </row>
    <row r="709" customFormat="false" ht="12.75" hidden="false" customHeight="false" outlineLevel="0" collapsed="false">
      <c r="A709" s="20" t="n">
        <v>38026</v>
      </c>
      <c r="B709" s="21" t="n">
        <v>1</v>
      </c>
      <c r="C709" s="21" t="n">
        <v>2</v>
      </c>
      <c r="D709" s="21" t="n">
        <v>2.16593257692413</v>
      </c>
      <c r="F709" s="21" t="n">
        <v>1.01357142857143</v>
      </c>
    </row>
    <row r="710" customFormat="false" ht="12.75" hidden="false" customHeight="false" outlineLevel="0" collapsed="false">
      <c r="A710" s="20" t="n">
        <v>38027</v>
      </c>
      <c r="B710" s="21" t="n">
        <v>1</v>
      </c>
      <c r="C710" s="21" t="n">
        <v>2</v>
      </c>
      <c r="D710" s="21" t="n">
        <v>2.16790381289356</v>
      </c>
      <c r="F710" s="21" t="n">
        <v>1.01392857142857</v>
      </c>
    </row>
    <row r="711" customFormat="false" ht="12.75" hidden="false" customHeight="false" outlineLevel="0" collapsed="false">
      <c r="A711" s="20" t="n">
        <v>38028</v>
      </c>
      <c r="B711" s="21" t="n">
        <v>1</v>
      </c>
      <c r="C711" s="21" t="n">
        <v>2</v>
      </c>
      <c r="D711" s="21" t="n">
        <v>2.16987504886299</v>
      </c>
      <c r="F711" s="21" t="n">
        <v>1.01428571428572</v>
      </c>
    </row>
    <row r="712" customFormat="false" ht="12.75" hidden="false" customHeight="false" outlineLevel="0" collapsed="false">
      <c r="A712" s="20" t="n">
        <v>38029</v>
      </c>
      <c r="B712" s="21" t="n">
        <v>1</v>
      </c>
      <c r="C712" s="21" t="n">
        <v>2</v>
      </c>
      <c r="D712" s="21" t="n">
        <v>2.17184628483242</v>
      </c>
      <c r="F712" s="21" t="n">
        <v>1.01464285714286</v>
      </c>
    </row>
    <row r="713" customFormat="false" ht="12.75" hidden="false" customHeight="false" outlineLevel="0" collapsed="false">
      <c r="A713" s="20" t="n">
        <v>38030</v>
      </c>
      <c r="B713" s="21" t="n">
        <v>1</v>
      </c>
      <c r="C713" s="21" t="n">
        <v>2</v>
      </c>
      <c r="D713" s="21" t="n">
        <v>2.17381752080184</v>
      </c>
      <c r="F713" s="21" t="n">
        <v>1.015</v>
      </c>
    </row>
    <row r="714" customFormat="false" ht="12.75" hidden="false" customHeight="false" outlineLevel="0" collapsed="false">
      <c r="A714" s="20" t="n">
        <v>38033</v>
      </c>
      <c r="B714" s="21" t="n">
        <v>1</v>
      </c>
      <c r="C714" s="21" t="n">
        <v>2</v>
      </c>
      <c r="D714" s="21" t="n">
        <v>2.17971496091736</v>
      </c>
      <c r="F714" s="21" t="n">
        <v>1.01607142857143</v>
      </c>
    </row>
    <row r="715" customFormat="false" ht="12.75" hidden="false" customHeight="false" outlineLevel="0" collapsed="false">
      <c r="A715" s="20" t="n">
        <v>38034</v>
      </c>
      <c r="B715" s="21" t="n">
        <v>1</v>
      </c>
      <c r="C715" s="21" t="n">
        <v>2</v>
      </c>
      <c r="D715" s="21" t="n">
        <v>2.1816807742892</v>
      </c>
      <c r="F715" s="21" t="n">
        <v>1.01642857142857</v>
      </c>
    </row>
    <row r="716" customFormat="false" ht="12.75" hidden="false" customHeight="false" outlineLevel="0" collapsed="false">
      <c r="A716" s="20" t="n">
        <v>38035</v>
      </c>
      <c r="B716" s="21" t="n">
        <v>1</v>
      </c>
      <c r="C716" s="21" t="n">
        <v>2</v>
      </c>
      <c r="D716" s="21" t="n">
        <v>2.18364658766104</v>
      </c>
      <c r="F716" s="21" t="n">
        <v>1.01678571428572</v>
      </c>
    </row>
    <row r="717" customFormat="false" ht="12.75" hidden="false" customHeight="false" outlineLevel="0" collapsed="false">
      <c r="A717" s="20" t="n">
        <v>38036</v>
      </c>
      <c r="B717" s="21" t="n">
        <v>1</v>
      </c>
      <c r="C717" s="21" t="n">
        <v>2</v>
      </c>
      <c r="D717" s="21" t="n">
        <v>2.18561240103288</v>
      </c>
      <c r="F717" s="21" t="n">
        <v>1.01714285714286</v>
      </c>
    </row>
    <row r="718" customFormat="false" ht="12.75" hidden="false" customHeight="false" outlineLevel="0" collapsed="false">
      <c r="A718" s="20" t="n">
        <v>38037</v>
      </c>
      <c r="B718" s="21" t="n">
        <v>1</v>
      </c>
      <c r="C718" s="21" t="n">
        <v>2</v>
      </c>
      <c r="D718" s="21" t="n">
        <v>2.18757821440472</v>
      </c>
      <c r="F718" s="21" t="n">
        <v>1.0175</v>
      </c>
    </row>
    <row r="719" customFormat="false" ht="12.75" hidden="false" customHeight="false" outlineLevel="0" collapsed="false">
      <c r="A719" s="20" t="n">
        <v>38040</v>
      </c>
      <c r="B719" s="21" t="n">
        <v>1</v>
      </c>
      <c r="C719" s="21" t="n">
        <v>2</v>
      </c>
      <c r="D719" s="21" t="n">
        <v>2.19345984120802</v>
      </c>
      <c r="F719" s="21" t="n">
        <v>1.01857142857143</v>
      </c>
    </row>
    <row r="720" customFormat="false" ht="12.75" hidden="false" customHeight="false" outlineLevel="0" collapsed="false">
      <c r="A720" s="20" t="n">
        <v>38041</v>
      </c>
      <c r="B720" s="21" t="n">
        <v>1</v>
      </c>
      <c r="C720" s="21" t="n">
        <v>2</v>
      </c>
      <c r="D720" s="21" t="n">
        <v>2.19542038347578</v>
      </c>
      <c r="F720" s="21" t="n">
        <v>1.01892857142857</v>
      </c>
    </row>
    <row r="721" customFormat="false" ht="12.75" hidden="false" customHeight="false" outlineLevel="0" collapsed="false">
      <c r="A721" s="20" t="n">
        <v>38042</v>
      </c>
      <c r="B721" s="21" t="n">
        <v>1</v>
      </c>
      <c r="C721" s="21" t="n">
        <v>2</v>
      </c>
      <c r="D721" s="21" t="n">
        <v>2.19738092574355</v>
      </c>
      <c r="F721" s="21" t="n">
        <v>1.01928571428572</v>
      </c>
    </row>
    <row r="722" customFormat="false" ht="12.75" hidden="false" customHeight="false" outlineLevel="0" collapsed="false">
      <c r="A722" s="20" t="n">
        <v>38043</v>
      </c>
      <c r="B722" s="21" t="n">
        <v>1</v>
      </c>
      <c r="C722" s="21" t="n">
        <v>2</v>
      </c>
      <c r="D722" s="21" t="n">
        <v>2.19934146801132</v>
      </c>
      <c r="F722" s="21" t="n">
        <v>1.01964285714286</v>
      </c>
    </row>
    <row r="723" customFormat="false" ht="12.75" hidden="false" customHeight="false" outlineLevel="0" collapsed="false">
      <c r="A723" s="20" t="n">
        <v>38044</v>
      </c>
      <c r="B723" s="21" t="n">
        <v>1</v>
      </c>
      <c r="C723" s="21" t="n">
        <v>2</v>
      </c>
      <c r="D723" s="21" t="n">
        <v>2.20130201027908</v>
      </c>
      <c r="F723" s="21" t="n">
        <v>1.02</v>
      </c>
    </row>
    <row r="724" customFormat="false" ht="12.75" hidden="false" customHeight="false" outlineLevel="0" collapsed="false">
      <c r="A724" s="20" t="n">
        <v>38047</v>
      </c>
      <c r="B724" s="21" t="n">
        <v>1</v>
      </c>
      <c r="C724" s="21" t="n">
        <v>2</v>
      </c>
      <c r="D724" s="21" t="n">
        <v>2.20716827825072</v>
      </c>
      <c r="F724" s="21" t="n">
        <v>1.02140625</v>
      </c>
    </row>
    <row r="725" customFormat="false" ht="12.75" hidden="false" customHeight="false" outlineLevel="0" collapsed="false">
      <c r="A725" s="20" t="n">
        <v>38048</v>
      </c>
      <c r="B725" s="21" t="n">
        <v>1</v>
      </c>
      <c r="C725" s="21" t="n">
        <v>2</v>
      </c>
      <c r="D725" s="21" t="n">
        <v>2.20912370090793</v>
      </c>
      <c r="F725" s="21" t="n">
        <v>1.021875</v>
      </c>
    </row>
    <row r="726" customFormat="false" ht="12.75" hidden="false" customHeight="false" outlineLevel="0" collapsed="false">
      <c r="A726" s="20" t="n">
        <v>38049</v>
      </c>
      <c r="D726" s="21" t="n">
        <v>2.21107912356514</v>
      </c>
      <c r="F726" s="21" t="n">
        <v>1.02234375</v>
      </c>
    </row>
    <row r="727" customFormat="false" ht="12.75" hidden="false" customHeight="false" outlineLevel="0" collapsed="false">
      <c r="A727" s="20" t="n">
        <v>38050</v>
      </c>
      <c r="D727" s="21" t="n">
        <v>2.21303454622235</v>
      </c>
      <c r="F727" s="21" t="n">
        <v>1.0228125</v>
      </c>
    </row>
    <row r="728" customFormat="false" ht="12.75" hidden="false" customHeight="false" outlineLevel="0" collapsed="false">
      <c r="A728" s="20" t="n">
        <v>38051</v>
      </c>
      <c r="D728" s="21" t="n">
        <v>2.21498996887956</v>
      </c>
      <c r="F728" s="21" t="n">
        <v>1.02328125</v>
      </c>
    </row>
    <row r="729" customFormat="false" ht="12.75" hidden="false" customHeight="false" outlineLevel="0" collapsed="false">
      <c r="A729" s="20" t="n">
        <v>38054</v>
      </c>
      <c r="D729" s="21" t="n">
        <v>2.22084194043909</v>
      </c>
      <c r="F729" s="21" t="n">
        <v>1.0246875</v>
      </c>
    </row>
    <row r="730" customFormat="false" ht="12.75" hidden="false" customHeight="false" outlineLevel="0" collapsed="false">
      <c r="A730" s="20" t="n">
        <v>38055</v>
      </c>
      <c r="D730" s="21" t="n">
        <v>2.2227925976256</v>
      </c>
      <c r="F730" s="21" t="n">
        <v>1.02515625</v>
      </c>
    </row>
    <row r="731" customFormat="false" ht="12.75" hidden="false" customHeight="false" outlineLevel="0" collapsed="false">
      <c r="A731" s="20" t="n">
        <v>38056</v>
      </c>
      <c r="D731" s="21" t="n">
        <v>2.22474325481211</v>
      </c>
      <c r="F731" s="21" t="n">
        <v>1.025625</v>
      </c>
    </row>
    <row r="732" customFormat="false" ht="12.75" hidden="false" customHeight="false" outlineLevel="0" collapsed="false">
      <c r="A732" s="20" t="n">
        <v>38057</v>
      </c>
      <c r="D732" s="21" t="n">
        <v>2.22669391199861</v>
      </c>
      <c r="E732" s="21" t="n">
        <v>2.01825292211052</v>
      </c>
      <c r="F732" s="21" t="n">
        <v>1.02609375</v>
      </c>
    </row>
    <row r="733" customFormat="false" ht="12.75" hidden="false" customHeight="false" outlineLevel="0" collapsed="false">
      <c r="A733" s="20" t="n">
        <v>38058</v>
      </c>
      <c r="D733" s="21" t="n">
        <v>2.22864456918512</v>
      </c>
      <c r="E733" s="21" t="n">
        <v>2.01858670428494</v>
      </c>
      <c r="F733" s="21" t="n">
        <v>1.0265625</v>
      </c>
    </row>
    <row r="734" customFormat="false" ht="12.75" hidden="false" customHeight="false" outlineLevel="0" collapsed="false">
      <c r="A734" s="20" t="n">
        <v>38061</v>
      </c>
      <c r="D734" s="21" t="n">
        <v>2.23448589866308</v>
      </c>
      <c r="E734" s="21" t="n">
        <v>2.01958805080822</v>
      </c>
      <c r="F734" s="21" t="n">
        <v>1.02796875</v>
      </c>
    </row>
    <row r="735" customFormat="false" ht="12.75" hidden="false" customHeight="false" outlineLevel="0" collapsed="false">
      <c r="A735" s="20" t="n">
        <v>38062</v>
      </c>
      <c r="D735" s="21" t="n">
        <v>2.23643300848906</v>
      </c>
      <c r="E735" s="21" t="n">
        <v>2.01992183298264</v>
      </c>
      <c r="F735" s="21" t="n">
        <v>1.0284375</v>
      </c>
    </row>
    <row r="736" customFormat="false" ht="12.75" hidden="false" customHeight="false" outlineLevel="0" collapsed="false">
      <c r="A736" s="20" t="n">
        <v>38063</v>
      </c>
      <c r="D736" s="21" t="n">
        <v>2.23838011831505</v>
      </c>
      <c r="E736" s="21" t="n">
        <v>2.02025561515707</v>
      </c>
      <c r="F736" s="21" t="n">
        <v>1.02890625</v>
      </c>
    </row>
    <row r="737" customFormat="false" ht="12.75" hidden="false" customHeight="false" outlineLevel="0" collapsed="false">
      <c r="A737" s="20" t="n">
        <v>38064</v>
      </c>
      <c r="D737" s="21" t="n">
        <v>2.24032722814103</v>
      </c>
      <c r="E737" s="21" t="n">
        <v>2.02058939733149</v>
      </c>
      <c r="F737" s="21" t="n">
        <v>1.029375</v>
      </c>
    </row>
    <row r="738" customFormat="false" ht="12.75" hidden="false" customHeight="false" outlineLevel="0" collapsed="false">
      <c r="A738" s="20" t="n">
        <v>38065</v>
      </c>
      <c r="D738" s="21" t="n">
        <v>2.24227433796701</v>
      </c>
      <c r="E738" s="21" t="n">
        <v>2.02092338493353</v>
      </c>
      <c r="F738" s="21" t="n">
        <v>1.02984375</v>
      </c>
    </row>
    <row r="739" customFormat="false" ht="12.75" hidden="false" customHeight="false" outlineLevel="0" collapsed="false">
      <c r="A739" s="20" t="n">
        <v>38068</v>
      </c>
      <c r="D739" s="21" t="n">
        <v>2.24810683601198</v>
      </c>
      <c r="E739" s="21" t="n">
        <v>2.02192534773962</v>
      </c>
      <c r="F739" s="21" t="n">
        <v>1.03125</v>
      </c>
    </row>
    <row r="740" customFormat="false" ht="12.75" hidden="false" customHeight="false" outlineLevel="0" collapsed="false">
      <c r="A740" s="20" t="n">
        <v>38069</v>
      </c>
      <c r="D740" s="21" t="n">
        <v>2.25005100202697</v>
      </c>
      <c r="E740" s="21" t="n">
        <v>2.02225933534166</v>
      </c>
      <c r="F740" s="21" t="n">
        <v>1.03171875</v>
      </c>
    </row>
    <row r="741" customFormat="false" ht="12.75" hidden="false" customHeight="false" outlineLevel="0" collapsed="false">
      <c r="A741" s="20" t="n">
        <v>38070</v>
      </c>
      <c r="D741" s="21" t="n">
        <v>2.25199516804196</v>
      </c>
      <c r="E741" s="21" t="n">
        <v>2.02259332294369</v>
      </c>
      <c r="F741" s="21" t="n">
        <v>1.0321875</v>
      </c>
    </row>
    <row r="742" customFormat="false" ht="12.75" hidden="false" customHeight="false" outlineLevel="0" collapsed="false">
      <c r="A742" s="20" t="n">
        <v>38071</v>
      </c>
      <c r="D742" s="21" t="n">
        <v>2.25393933405695</v>
      </c>
      <c r="E742" s="21" t="n">
        <v>2.02292731054572</v>
      </c>
      <c r="F742" s="21" t="n">
        <v>1.03265625</v>
      </c>
    </row>
    <row r="743" customFormat="false" ht="12.75" hidden="false" customHeight="false" outlineLevel="0" collapsed="false">
      <c r="A743" s="20" t="n">
        <v>38072</v>
      </c>
      <c r="D743" s="21" t="n">
        <v>2.25588350007194</v>
      </c>
      <c r="E743" s="21" t="n">
        <v>2.02326034981177</v>
      </c>
      <c r="F743" s="21" t="n">
        <v>1.033125</v>
      </c>
    </row>
    <row r="744" customFormat="false" ht="12.75" hidden="false" customHeight="false" outlineLevel="0" collapsed="false">
      <c r="A744" s="20" t="n">
        <v>38075</v>
      </c>
      <c r="D744" s="21" t="n">
        <v>2.26170866881304</v>
      </c>
      <c r="E744" s="21" t="n">
        <v>2.02425946760992</v>
      </c>
      <c r="F744" s="21" t="n">
        <v>1.03453125</v>
      </c>
    </row>
    <row r="745" customFormat="false" ht="12.75" hidden="false" customHeight="false" outlineLevel="0" collapsed="false">
      <c r="A745" s="20" t="n">
        <v>38076</v>
      </c>
      <c r="D745" s="21" t="n">
        <v>2.26365039172674</v>
      </c>
      <c r="E745" s="21" t="n">
        <v>2.02459250687596</v>
      </c>
      <c r="F745" s="21" t="n">
        <v>1.035</v>
      </c>
      <c r="G745" s="21" t="n">
        <v>1.005</v>
      </c>
    </row>
    <row r="746" customFormat="false" ht="12.75" hidden="false" customHeight="false" outlineLevel="0" collapsed="false">
      <c r="A746" s="20" t="n">
        <v>38077</v>
      </c>
      <c r="D746" s="21" t="n">
        <v>2.26559211464044</v>
      </c>
      <c r="E746" s="21" t="n">
        <v>2.02492554614201</v>
      </c>
      <c r="F746" s="21" t="n">
        <v>1.0358064516129</v>
      </c>
      <c r="G746" s="21" t="n">
        <v>1.00483870967742</v>
      </c>
    </row>
    <row r="747" customFormat="false" ht="12.75" hidden="false" customHeight="false" outlineLevel="0" collapsed="false">
      <c r="A747" s="20" t="n">
        <v>38078</v>
      </c>
      <c r="D747" s="21" t="n">
        <v>2.26753383755414</v>
      </c>
      <c r="E747" s="21" t="n">
        <v>2.02525858540806</v>
      </c>
      <c r="F747" s="21" t="n">
        <v>1.03661290322581</v>
      </c>
      <c r="G747" s="21" t="n">
        <v>1.00467741935484</v>
      </c>
    </row>
    <row r="748" customFormat="false" ht="12.75" hidden="false" customHeight="false" outlineLevel="0" collapsed="false">
      <c r="A748" s="20" t="n">
        <v>38079</v>
      </c>
      <c r="D748" s="21" t="n">
        <v>2.26947556046784</v>
      </c>
      <c r="E748" s="21" t="n">
        <v>2.02558952257453</v>
      </c>
      <c r="F748" s="21" t="n">
        <v>1.03741935483871</v>
      </c>
      <c r="G748" s="21" t="n">
        <v>1.00451612903226</v>
      </c>
    </row>
    <row r="749" customFormat="false" ht="12.75" hidden="false" customHeight="false" outlineLevel="0" collapsed="false">
      <c r="A749" s="20" t="n">
        <v>38082</v>
      </c>
      <c r="D749" s="21" t="n">
        <v>2.27529490203417</v>
      </c>
      <c r="E749" s="21" t="n">
        <v>2.02658233407395</v>
      </c>
      <c r="F749" s="21" t="n">
        <v>1.03983870967742</v>
      </c>
      <c r="G749" s="21" t="n">
        <v>1.00403225806452</v>
      </c>
    </row>
    <row r="750" customFormat="false" ht="12.75" hidden="false" customHeight="false" outlineLevel="0" collapsed="false">
      <c r="A750" s="20" t="n">
        <v>38083</v>
      </c>
      <c r="D750" s="21" t="n">
        <v>2.27723468255628</v>
      </c>
      <c r="E750" s="21" t="n">
        <v>2.02691327124043</v>
      </c>
      <c r="F750" s="21" t="n">
        <v>1.04064516129032</v>
      </c>
      <c r="G750" s="21" t="n">
        <v>1.00387096774194</v>
      </c>
    </row>
    <row r="751" customFormat="false" ht="12.75" hidden="false" customHeight="false" outlineLevel="0" collapsed="false">
      <c r="A751" s="20" t="n">
        <v>38084</v>
      </c>
      <c r="D751" s="21" t="n">
        <v>2.2791744630784</v>
      </c>
      <c r="E751" s="21" t="n">
        <v>2.0272442084069</v>
      </c>
      <c r="F751" s="21" t="n">
        <v>1.04145161290323</v>
      </c>
      <c r="G751" s="21" t="n">
        <v>1.00370967741935</v>
      </c>
    </row>
    <row r="752" customFormat="false" ht="12.75" hidden="false" customHeight="false" outlineLevel="0" collapsed="false">
      <c r="A752" s="20" t="n">
        <v>38085</v>
      </c>
      <c r="D752" s="21" t="n">
        <v>2.28111424360051</v>
      </c>
      <c r="E752" s="21" t="n">
        <v>2.02757514557337</v>
      </c>
      <c r="F752" s="21" t="n">
        <v>1.04225806451613</v>
      </c>
      <c r="G752" s="21" t="n">
        <v>1.00354838709677</v>
      </c>
    </row>
    <row r="753" customFormat="false" ht="12.75" hidden="false" customHeight="false" outlineLevel="0" collapsed="false">
      <c r="A753" s="20" t="n">
        <v>38086</v>
      </c>
      <c r="D753" s="21" t="n">
        <v>2.28305402412262</v>
      </c>
      <c r="E753" s="21" t="n">
        <v>2.02790282687687</v>
      </c>
      <c r="F753" s="21" t="n">
        <v>1.04306451612903</v>
      </c>
      <c r="G753" s="21" t="n">
        <v>1.00338709677419</v>
      </c>
    </row>
    <row r="754" customFormat="false" ht="12.75" hidden="false" customHeight="false" outlineLevel="0" collapsed="false">
      <c r="A754" s="20" t="n">
        <v>38089</v>
      </c>
      <c r="D754" s="21" t="n">
        <v>2.2888690406433</v>
      </c>
      <c r="E754" s="21" t="n">
        <v>2.02888587078736</v>
      </c>
      <c r="F754" s="21" t="n">
        <v>1.04548387096774</v>
      </c>
      <c r="G754" s="21" t="n">
        <v>1.00290322580645</v>
      </c>
    </row>
    <row r="755" customFormat="false" ht="12.75" hidden="false" customHeight="false" outlineLevel="0" collapsed="false">
      <c r="A755" s="20" t="n">
        <v>38090</v>
      </c>
      <c r="D755" s="21" t="n">
        <v>2.29080737948353</v>
      </c>
      <c r="E755" s="21" t="n">
        <v>2.02921355209086</v>
      </c>
      <c r="F755" s="21" t="n">
        <v>1.04629032258064</v>
      </c>
      <c r="G755" s="21" t="n">
        <v>1.00274193548387</v>
      </c>
    </row>
    <row r="756" customFormat="false" ht="12.75" hidden="false" customHeight="false" outlineLevel="0" collapsed="false">
      <c r="A756" s="20" t="n">
        <v>38091</v>
      </c>
      <c r="D756" s="21" t="n">
        <v>2.29274571832375</v>
      </c>
      <c r="E756" s="21" t="n">
        <v>2.02954123339436</v>
      </c>
      <c r="F756" s="21" t="n">
        <v>1.04709677419355</v>
      </c>
      <c r="G756" s="21" t="n">
        <v>1.00258064516129</v>
      </c>
    </row>
    <row r="757" customFormat="false" ht="12.75" hidden="false" customHeight="false" outlineLevel="0" collapsed="false">
      <c r="A757" s="20" t="n">
        <v>38092</v>
      </c>
      <c r="D757" s="21" t="n">
        <v>2.29468405716398</v>
      </c>
      <c r="E757" s="21" t="n">
        <v>2.02986891469786</v>
      </c>
      <c r="F757" s="21" t="n">
        <v>1.04790322580645</v>
      </c>
      <c r="G757" s="21" t="n">
        <v>1.00241935483871</v>
      </c>
    </row>
    <row r="758" customFormat="false" ht="12.75" hidden="false" customHeight="false" outlineLevel="0" collapsed="false">
      <c r="A758" s="20" t="n">
        <v>38093</v>
      </c>
      <c r="D758" s="21" t="n">
        <v>2.29662239600421</v>
      </c>
      <c r="E758" s="21" t="n">
        <v>2.03019308206052</v>
      </c>
      <c r="F758" s="21" t="n">
        <v>1.04870967741935</v>
      </c>
      <c r="G758" s="21" t="n">
        <v>1.00225806451613</v>
      </c>
    </row>
    <row r="759" customFormat="false" ht="12.75" hidden="false" customHeight="false" outlineLevel="0" collapsed="false">
      <c r="A759" s="20" t="n">
        <v>38096</v>
      </c>
      <c r="D759" s="21" t="n">
        <v>2.30243458960835</v>
      </c>
      <c r="E759" s="21" t="n">
        <v>2.0311655841485</v>
      </c>
      <c r="F759" s="21" t="n">
        <v>1.05112903225806</v>
      </c>
      <c r="G759" s="21" t="n">
        <v>1.00177419354839</v>
      </c>
    </row>
    <row r="760" customFormat="false" ht="12.75" hidden="false" customHeight="false" outlineLevel="0" collapsed="false">
      <c r="A760" s="20" t="n">
        <v>38097</v>
      </c>
      <c r="D760" s="21" t="n">
        <v>2.30437198747639</v>
      </c>
      <c r="E760" s="21" t="n">
        <v>2.03148975151115</v>
      </c>
      <c r="F760" s="21" t="n">
        <v>1.05193548387097</v>
      </c>
      <c r="G760" s="21" t="n">
        <v>1.00161290322581</v>
      </c>
    </row>
    <row r="761" customFormat="false" ht="12.75" hidden="false" customHeight="false" outlineLevel="0" collapsed="false">
      <c r="A761" s="20" t="n">
        <v>38098</v>
      </c>
      <c r="D761" s="21" t="n">
        <v>2.30630938534444</v>
      </c>
      <c r="E761" s="21" t="n">
        <v>2.03181391887381</v>
      </c>
      <c r="F761" s="21" t="n">
        <v>1.05274193548387</v>
      </c>
      <c r="G761" s="21" t="n">
        <v>1.00145161290322</v>
      </c>
    </row>
    <row r="762" customFormat="false" ht="12.75" hidden="false" customHeight="false" outlineLevel="0" collapsed="false">
      <c r="A762" s="20" t="n">
        <v>38099</v>
      </c>
      <c r="D762" s="21" t="n">
        <v>2.30824678321249</v>
      </c>
      <c r="E762" s="21" t="n">
        <v>2.03213808623647</v>
      </c>
      <c r="F762" s="21" t="n">
        <v>1.05354838709677</v>
      </c>
      <c r="G762" s="21" t="n">
        <v>1.00129032258064</v>
      </c>
    </row>
    <row r="763" customFormat="false" ht="12.75" hidden="false" customHeight="false" outlineLevel="0" collapsed="false">
      <c r="A763" s="20" t="n">
        <v>38100</v>
      </c>
      <c r="D763" s="21" t="n">
        <v>2.31018418108053</v>
      </c>
      <c r="E763" s="21" t="n">
        <v>2.03245923350101</v>
      </c>
      <c r="F763" s="21" t="n">
        <v>1.05435483870968</v>
      </c>
      <c r="G763" s="21" t="n">
        <v>1.00112903225806</v>
      </c>
    </row>
    <row r="764" customFormat="false" ht="12.75" hidden="false" customHeight="false" outlineLevel="0" collapsed="false">
      <c r="A764" s="20" t="n">
        <v>38103</v>
      </c>
      <c r="D764" s="21" t="n">
        <v>2.31599505389724</v>
      </c>
      <c r="E764" s="21" t="n">
        <v>2.03342267529465</v>
      </c>
      <c r="F764" s="21" t="n">
        <v>1.05677419354839</v>
      </c>
      <c r="G764" s="21" t="n">
        <v>1.00064516129032</v>
      </c>
    </row>
    <row r="765" customFormat="false" ht="12.75" hidden="false" customHeight="false" outlineLevel="0" collapsed="false">
      <c r="A765" s="20" t="n">
        <v>38104</v>
      </c>
      <c r="D765" s="21" t="n">
        <v>2.31793201150281</v>
      </c>
      <c r="E765" s="21" t="n">
        <v>2.03374382255919</v>
      </c>
      <c r="F765" s="21" t="n">
        <v>1.05758064516129</v>
      </c>
      <c r="G765" s="21" t="n">
        <v>1.00048387096774</v>
      </c>
    </row>
    <row r="766" customFormat="false" ht="12.75" hidden="false" customHeight="false" outlineLevel="0" collapsed="false">
      <c r="A766" s="20" t="n">
        <v>38105</v>
      </c>
      <c r="D766" s="21" t="n">
        <v>2.31986896910838</v>
      </c>
      <c r="E766" s="21" t="n">
        <v>2.03406496982373</v>
      </c>
      <c r="F766" s="21" t="n">
        <v>1.05838709677419</v>
      </c>
      <c r="G766" s="21" t="n">
        <v>1.00032258064516</v>
      </c>
    </row>
    <row r="767" customFormat="false" ht="12.75" hidden="false" customHeight="false" outlineLevel="0" collapsed="false">
      <c r="A767" s="20" t="n">
        <v>38106</v>
      </c>
      <c r="D767" s="21" t="n">
        <v>2.32180592671395</v>
      </c>
      <c r="E767" s="21" t="n">
        <v>2.03438611708828</v>
      </c>
      <c r="F767" s="21" t="n">
        <v>1.0591935483871</v>
      </c>
      <c r="G767" s="21" t="n">
        <v>1.00016129032258</v>
      </c>
    </row>
    <row r="768" customFormat="false" ht="12.75" hidden="false" customHeight="false" outlineLevel="0" collapsed="false">
      <c r="A768" s="20" t="n">
        <v>38107</v>
      </c>
      <c r="D768" s="21" t="n">
        <v>2.32374288431952</v>
      </c>
      <c r="E768" s="21" t="n">
        <v>2.03470422058132</v>
      </c>
      <c r="F768" s="21" t="n">
        <v>1.06</v>
      </c>
      <c r="G768" s="21" t="n">
        <v>1</v>
      </c>
    </row>
    <row r="769" customFormat="false" ht="12.75" hidden="false" customHeight="false" outlineLevel="0" collapsed="false">
      <c r="A769" s="20" t="n">
        <v>38110</v>
      </c>
      <c r="D769" s="21" t="n">
        <v>2.3295539384779</v>
      </c>
      <c r="E769" s="21" t="n">
        <v>2.03565853106046</v>
      </c>
      <c r="F769" s="21" t="n">
        <v>1.07232142857143</v>
      </c>
      <c r="G769" s="21" t="n">
        <v>1.00053571428571</v>
      </c>
    </row>
    <row r="770" customFormat="false" ht="12.75" hidden="false" customHeight="false" outlineLevel="0" collapsed="false">
      <c r="A770" s="20" t="n">
        <v>38111</v>
      </c>
      <c r="D770" s="21" t="n">
        <v>2.3314909565307</v>
      </c>
      <c r="E770" s="21" t="n">
        <v>2.03597663455351</v>
      </c>
      <c r="F770" s="21" t="n">
        <v>1.07642857142857</v>
      </c>
      <c r="G770" s="21" t="n">
        <v>1.00071428571429</v>
      </c>
    </row>
    <row r="771" customFormat="false" ht="12.75" hidden="false" customHeight="false" outlineLevel="0" collapsed="false">
      <c r="A771" s="20" t="n">
        <v>38112</v>
      </c>
      <c r="D771" s="21" t="n">
        <v>2.33342797458349</v>
      </c>
      <c r="E771" s="21" t="n">
        <v>2.03629473804656</v>
      </c>
      <c r="F771" s="21" t="n">
        <v>1.08053571428571</v>
      </c>
      <c r="G771" s="21" t="n">
        <v>1.00089285714286</v>
      </c>
    </row>
    <row r="772" customFormat="false" ht="12.75" hidden="false" customHeight="false" outlineLevel="0" collapsed="false">
      <c r="A772" s="20" t="n">
        <v>38113</v>
      </c>
      <c r="D772" s="21" t="n">
        <v>2.33536499263629</v>
      </c>
      <c r="E772" s="21" t="n">
        <v>2.03661284153961</v>
      </c>
      <c r="F772" s="21" t="n">
        <v>1.08464285714286</v>
      </c>
      <c r="G772" s="21" t="n">
        <v>1.00107142857143</v>
      </c>
    </row>
    <row r="773" customFormat="false" ht="12.75" hidden="false" customHeight="false" outlineLevel="0" collapsed="false">
      <c r="A773" s="20" t="n">
        <v>38114</v>
      </c>
      <c r="D773" s="21" t="n">
        <v>2.33730201068908</v>
      </c>
      <c r="E773" s="21" t="n">
        <v>2.03692787758777</v>
      </c>
      <c r="F773" s="21" t="n">
        <v>1.08875</v>
      </c>
      <c r="G773" s="21" t="n">
        <v>1.00125</v>
      </c>
    </row>
    <row r="774" customFormat="false" ht="12.75" hidden="false" customHeight="false" outlineLevel="0" collapsed="false">
      <c r="A774" s="20" t="n">
        <v>38117</v>
      </c>
      <c r="D774" s="21" t="n">
        <v>2.34311474831825</v>
      </c>
      <c r="E774" s="21" t="n">
        <v>2.03787298573228</v>
      </c>
      <c r="F774" s="21" t="n">
        <v>1.10107142857143</v>
      </c>
      <c r="G774" s="21" t="n">
        <v>1.00178571428571</v>
      </c>
    </row>
    <row r="775" customFormat="false" ht="12.75" hidden="false" customHeight="false" outlineLevel="0" collapsed="false">
      <c r="A775" s="20" t="n">
        <v>38118</v>
      </c>
      <c r="D775" s="21" t="n">
        <v>2.34505232752798</v>
      </c>
      <c r="E775" s="21" t="n">
        <v>2.03818802178045</v>
      </c>
      <c r="F775" s="21" t="n">
        <v>1.10517857142857</v>
      </c>
      <c r="G775" s="21" t="n">
        <v>1.00196428571429</v>
      </c>
    </row>
    <row r="776" customFormat="false" ht="12.75" hidden="false" customHeight="false" outlineLevel="0" collapsed="false">
      <c r="A776" s="20" t="n">
        <v>38119</v>
      </c>
      <c r="D776" s="21" t="n">
        <v>2.3469899067377</v>
      </c>
      <c r="E776" s="21" t="n">
        <v>2.03850305782862</v>
      </c>
      <c r="F776" s="21" t="n">
        <v>1.10928571428571</v>
      </c>
      <c r="G776" s="21" t="n">
        <v>1.00214285714286</v>
      </c>
    </row>
    <row r="777" customFormat="false" ht="12.75" hidden="false" customHeight="false" outlineLevel="0" collapsed="false">
      <c r="A777" s="20" t="n">
        <v>38120</v>
      </c>
      <c r="D777" s="21" t="n">
        <v>2.34892748594743</v>
      </c>
      <c r="E777" s="21" t="n">
        <v>2.03881809387679</v>
      </c>
      <c r="F777" s="21" t="n">
        <v>1.11339285714286</v>
      </c>
      <c r="G777" s="21" t="n">
        <v>1.00232142857143</v>
      </c>
    </row>
    <row r="778" customFormat="false" ht="12.75" hidden="false" customHeight="false" outlineLevel="0" collapsed="false">
      <c r="A778" s="20" t="n">
        <v>38121</v>
      </c>
      <c r="D778" s="21" t="n">
        <v>2.35086506515715</v>
      </c>
      <c r="E778" s="21" t="n">
        <v>2.0391300388067</v>
      </c>
      <c r="F778" s="21" t="n">
        <v>1.1175</v>
      </c>
      <c r="G778" s="21" t="n">
        <v>1.0025</v>
      </c>
    </row>
    <row r="779" customFormat="false" ht="12.75" hidden="false" customHeight="false" outlineLevel="0" collapsed="false">
      <c r="A779" s="20" t="n">
        <v>38124</v>
      </c>
      <c r="D779" s="21" t="n">
        <v>2.35668098838622</v>
      </c>
      <c r="E779" s="21" t="n">
        <v>2.04006587359644</v>
      </c>
      <c r="F779" s="21" t="n">
        <v>1.12982142857143</v>
      </c>
      <c r="G779" s="21" t="n">
        <v>1.00303571428571</v>
      </c>
    </row>
    <row r="780" customFormat="false" ht="12.75" hidden="false" customHeight="false" outlineLevel="0" collapsed="false">
      <c r="A780" s="20" t="n">
        <v>38125</v>
      </c>
      <c r="D780" s="21" t="n">
        <v>2.35861962946258</v>
      </c>
      <c r="E780" s="21" t="n">
        <v>2.04037781852635</v>
      </c>
      <c r="F780" s="21" t="n">
        <v>1.13392857142857</v>
      </c>
      <c r="G780" s="21" t="n">
        <v>1.00321428571429</v>
      </c>
    </row>
    <row r="781" customFormat="false" ht="12.75" hidden="false" customHeight="false" outlineLevel="0" collapsed="false">
      <c r="A781" s="20" t="n">
        <v>38126</v>
      </c>
      <c r="D781" s="21" t="n">
        <v>2.36055827053894</v>
      </c>
      <c r="E781" s="21" t="n">
        <v>2.04068976345626</v>
      </c>
      <c r="F781" s="21" t="n">
        <v>1.13803571428571</v>
      </c>
      <c r="G781" s="21" t="n">
        <v>1.00339285714286</v>
      </c>
    </row>
    <row r="782" customFormat="false" ht="12.75" hidden="false" customHeight="false" outlineLevel="0" collapsed="false">
      <c r="A782" s="20" t="n">
        <v>38127</v>
      </c>
      <c r="D782" s="21" t="n">
        <v>2.36249691161529</v>
      </c>
      <c r="E782" s="21" t="n">
        <v>2.04100170838617</v>
      </c>
      <c r="F782" s="21" t="n">
        <v>1.14214285714286</v>
      </c>
      <c r="G782" s="21" t="n">
        <v>1.00357142857143</v>
      </c>
    </row>
    <row r="783" customFormat="false" ht="12.75" hidden="false" customHeight="false" outlineLevel="0" collapsed="false">
      <c r="A783" s="20" t="n">
        <v>38128</v>
      </c>
      <c r="D783" s="21" t="n">
        <v>2.36443555269165</v>
      </c>
      <c r="E783" s="21" t="n">
        <v>2.04131053852444</v>
      </c>
      <c r="F783" s="21" t="n">
        <v>1.14625</v>
      </c>
      <c r="G783" s="21" t="n">
        <v>1.00375</v>
      </c>
    </row>
    <row r="784" customFormat="false" ht="12.75" hidden="false" customHeight="false" outlineLevel="0" collapsed="false">
      <c r="A784" s="20" t="n">
        <v>38131</v>
      </c>
      <c r="D784" s="21" t="n">
        <v>2.37025616364973</v>
      </c>
      <c r="E784" s="21" t="n">
        <v>2.04223702893925</v>
      </c>
      <c r="F784" s="21" t="n">
        <v>1.15857142857143</v>
      </c>
      <c r="G784" s="21" t="n">
        <v>1.00428571428571</v>
      </c>
    </row>
    <row r="785" customFormat="false" ht="12.75" hidden="false" customHeight="false" outlineLevel="0" collapsed="false">
      <c r="A785" s="20" t="n">
        <v>38132</v>
      </c>
      <c r="D785" s="21" t="n">
        <v>2.37219636730242</v>
      </c>
      <c r="E785" s="21" t="n">
        <v>2.04254585907752</v>
      </c>
      <c r="F785" s="21" t="n">
        <v>1.16267857142857</v>
      </c>
      <c r="G785" s="21" t="n">
        <v>1.00446428571429</v>
      </c>
    </row>
    <row r="786" customFormat="false" ht="12.75" hidden="false" customHeight="false" outlineLevel="0" collapsed="false">
      <c r="A786" s="20" t="n">
        <v>38133</v>
      </c>
      <c r="D786" s="21" t="n">
        <v>2.37413657095512</v>
      </c>
      <c r="E786" s="21" t="n">
        <v>2.04285468921579</v>
      </c>
      <c r="F786" s="21" t="n">
        <v>1.16678571428571</v>
      </c>
      <c r="G786" s="21" t="n">
        <v>1.00464285714286</v>
      </c>
    </row>
    <row r="787" customFormat="false" ht="12.75" hidden="false" customHeight="false" outlineLevel="0" collapsed="false">
      <c r="A787" s="20" t="n">
        <v>38134</v>
      </c>
      <c r="D787" s="21" t="n">
        <v>2.37607677460781</v>
      </c>
      <c r="E787" s="21" t="n">
        <v>2.04316351935406</v>
      </c>
      <c r="F787" s="21" t="n">
        <v>1.17089285714286</v>
      </c>
      <c r="G787" s="21" t="n">
        <v>1.00482142857143</v>
      </c>
    </row>
    <row r="788" customFormat="false" ht="12.75" hidden="false" customHeight="false" outlineLevel="0" collapsed="false">
      <c r="A788" s="20" t="n">
        <v>38135</v>
      </c>
      <c r="D788" s="21" t="n">
        <v>2.3780169782605</v>
      </c>
      <c r="E788" s="21" t="n">
        <v>2.04346921102731</v>
      </c>
      <c r="F788" s="21" t="n">
        <v>1.175</v>
      </c>
      <c r="G788" s="21" t="n">
        <v>1.005</v>
      </c>
    </row>
    <row r="789" customFormat="false" ht="12.75" hidden="false" customHeight="false" outlineLevel="0" collapsed="false">
      <c r="A789" s="20" t="n">
        <v>38138</v>
      </c>
      <c r="D789" s="21" t="n">
        <v>2.3838437790767</v>
      </c>
      <c r="E789" s="21" t="n">
        <v>2.04438628604706</v>
      </c>
      <c r="F789" s="21" t="n">
        <v>1.17681818181818</v>
      </c>
      <c r="G789" s="21" t="n">
        <v>1.00545454545455</v>
      </c>
    </row>
    <row r="790" customFormat="false" ht="12.75" hidden="false" customHeight="false" outlineLevel="0" collapsed="false">
      <c r="A790" s="20" t="n">
        <v>38139</v>
      </c>
      <c r="D790" s="21" t="n">
        <v>2.38578604601543</v>
      </c>
      <c r="E790" s="21" t="n">
        <v>2.04469197772031</v>
      </c>
      <c r="F790" s="21" t="n">
        <v>1.17742424242424</v>
      </c>
      <c r="G790" s="21" t="n">
        <v>1.00560606060606</v>
      </c>
    </row>
    <row r="791" customFormat="false" ht="12.75" hidden="false" customHeight="false" outlineLevel="0" collapsed="false">
      <c r="A791" s="20" t="n">
        <v>38140</v>
      </c>
      <c r="D791" s="21" t="n">
        <v>2.38772831295417</v>
      </c>
      <c r="E791" s="21" t="n">
        <v>2.04499766939356</v>
      </c>
      <c r="F791" s="21" t="n">
        <v>1.1780303030303</v>
      </c>
      <c r="G791" s="21" t="n">
        <v>1.00575757575758</v>
      </c>
    </row>
    <row r="792" customFormat="false" ht="12.75" hidden="false" customHeight="false" outlineLevel="0" collapsed="false">
      <c r="A792" s="20" t="n">
        <v>38141</v>
      </c>
      <c r="D792" s="21" t="n">
        <v>2.3896705798929</v>
      </c>
      <c r="E792" s="21" t="n">
        <v>2.04530336106681</v>
      </c>
      <c r="F792" s="21" t="n">
        <v>1.17863636363636</v>
      </c>
      <c r="G792" s="21" t="n">
        <v>1.00590909090909</v>
      </c>
    </row>
    <row r="793" customFormat="false" ht="12.75" hidden="false" customHeight="false" outlineLevel="0" collapsed="false">
      <c r="A793" s="20" t="n">
        <v>38142</v>
      </c>
      <c r="D793" s="21" t="n">
        <v>2.39161284683163</v>
      </c>
      <c r="E793" s="21" t="n">
        <v>2.04560589060166</v>
      </c>
      <c r="F793" s="21" t="n">
        <v>1.17924242424242</v>
      </c>
      <c r="G793" s="21" t="n">
        <v>1.00606060606061</v>
      </c>
    </row>
    <row r="794" customFormat="false" ht="12.75" hidden="false" customHeight="false" outlineLevel="0" collapsed="false">
      <c r="A794" s="20" t="n">
        <v>38145</v>
      </c>
      <c r="D794" s="21" t="n">
        <v>2.3974460715117</v>
      </c>
      <c r="E794" s="21" t="n">
        <v>2.04651347920621</v>
      </c>
      <c r="F794" s="21" t="n">
        <v>1.18106060606061</v>
      </c>
      <c r="G794" s="21" t="n">
        <v>1.00651515151515</v>
      </c>
    </row>
    <row r="795" customFormat="false" ht="12.75" hidden="false" customHeight="false" outlineLevel="0" collapsed="false">
      <c r="A795" s="20" t="n">
        <v>38146</v>
      </c>
      <c r="D795" s="21" t="n">
        <v>2.39939047973839</v>
      </c>
      <c r="E795" s="21" t="n">
        <v>2.04681600874105</v>
      </c>
      <c r="F795" s="21" t="n">
        <v>1.18166666666667</v>
      </c>
      <c r="G795" s="21" t="n">
        <v>1.00666666666667</v>
      </c>
    </row>
    <row r="796" customFormat="false" ht="12.75" hidden="false" customHeight="false" outlineLevel="0" collapsed="false">
      <c r="A796" s="20" t="n">
        <v>38147</v>
      </c>
      <c r="D796" s="21" t="n">
        <v>2.40133488796508</v>
      </c>
      <c r="E796" s="21" t="n">
        <v>2.0471185382759</v>
      </c>
      <c r="F796" s="21" t="n">
        <v>1.18227272727273</v>
      </c>
      <c r="G796" s="21" t="n">
        <v>1.00681818181818</v>
      </c>
    </row>
    <row r="797" customFormat="false" ht="12.75" hidden="false" customHeight="false" outlineLevel="0" collapsed="false">
      <c r="A797" s="20" t="n">
        <v>38148</v>
      </c>
      <c r="D797" s="21" t="n">
        <v>2.40327929619177</v>
      </c>
      <c r="E797" s="21" t="n">
        <v>2.04742106781075</v>
      </c>
      <c r="F797" s="21" t="n">
        <v>1.18287878787879</v>
      </c>
      <c r="G797" s="21" t="n">
        <v>1.0069696969697</v>
      </c>
    </row>
    <row r="798" customFormat="false" ht="12.75" hidden="false" customHeight="false" outlineLevel="0" collapsed="false">
      <c r="A798" s="20" t="n">
        <v>38149</v>
      </c>
      <c r="D798" s="21" t="n">
        <v>2.40522370441846</v>
      </c>
      <c r="E798" s="21" t="n">
        <v>2.04772051110976</v>
      </c>
      <c r="F798" s="21" t="n">
        <v>1.18348484848485</v>
      </c>
      <c r="G798" s="21" t="n">
        <v>1.00712121212121</v>
      </c>
    </row>
    <row r="799" customFormat="false" ht="12.75" hidden="false" customHeight="false" outlineLevel="0" collapsed="false">
      <c r="A799" s="20" t="n">
        <v>38152</v>
      </c>
      <c r="D799" s="21" t="n">
        <v>2.41105390220476</v>
      </c>
      <c r="E799" s="21" t="n">
        <v>2.0486188410068</v>
      </c>
      <c r="F799" s="21" t="n">
        <v>1.18530303030303</v>
      </c>
      <c r="G799" s="21" t="n">
        <v>1.00757575757576</v>
      </c>
    </row>
    <row r="800" customFormat="false" ht="12.75" hidden="false" customHeight="false" outlineLevel="0" collapsed="false">
      <c r="A800" s="20" t="n">
        <v>38153</v>
      </c>
      <c r="D800" s="21" t="n">
        <v>2.41299730146686</v>
      </c>
      <c r="E800" s="21" t="n">
        <v>2.04891828430582</v>
      </c>
      <c r="F800" s="21" t="n">
        <v>1.18590909090909</v>
      </c>
      <c r="G800" s="21" t="n">
        <v>1.00772727272727</v>
      </c>
    </row>
    <row r="801" customFormat="false" ht="12.75" hidden="false" customHeight="false" outlineLevel="0" collapsed="false">
      <c r="A801" s="20" t="n">
        <v>38154</v>
      </c>
      <c r="D801" s="21" t="n">
        <v>2.41494070072896</v>
      </c>
      <c r="E801" s="21" t="n">
        <v>2.04921772760483</v>
      </c>
      <c r="F801" s="21" t="n">
        <v>1.18651515151515</v>
      </c>
      <c r="G801" s="21" t="n">
        <v>1.00787878787879</v>
      </c>
    </row>
    <row r="802" customFormat="false" ht="12.75" hidden="false" customHeight="false" outlineLevel="0" collapsed="false">
      <c r="A802" s="20" t="n">
        <v>38155</v>
      </c>
      <c r="D802" s="21" t="n">
        <v>2.41688409999106</v>
      </c>
      <c r="E802" s="21" t="n">
        <v>2.04951717090384</v>
      </c>
      <c r="F802" s="21" t="n">
        <v>1.18712121212121</v>
      </c>
      <c r="G802" s="21" t="n">
        <v>1.0080303030303</v>
      </c>
    </row>
    <row r="803" customFormat="false" ht="12.75" hidden="false" customHeight="false" outlineLevel="0" collapsed="false">
      <c r="A803" s="20" t="n">
        <v>38156</v>
      </c>
      <c r="D803" s="21" t="n">
        <v>2.41882749925316</v>
      </c>
      <c r="E803" s="21" t="n">
        <v>2.04981540646113</v>
      </c>
      <c r="F803" s="21" t="n">
        <v>1.18772727272727</v>
      </c>
      <c r="G803" s="21" t="n">
        <v>1.00818181818182</v>
      </c>
    </row>
    <row r="804" customFormat="false" ht="12.75" hidden="false" customHeight="false" outlineLevel="0" collapsed="false">
      <c r="A804" s="20" t="n">
        <v>38159</v>
      </c>
      <c r="D804" s="21" t="n">
        <v>2.42465200774727</v>
      </c>
      <c r="E804" s="21" t="n">
        <v>2.05071011313298</v>
      </c>
      <c r="F804" s="21" t="n">
        <v>1.18954545454545</v>
      </c>
      <c r="G804" s="21" t="n">
        <v>1.00863636363636</v>
      </c>
    </row>
    <row r="805" customFormat="false" ht="12.75" hidden="false" customHeight="false" outlineLevel="0" collapsed="false">
      <c r="A805" s="20" t="n">
        <v>38160</v>
      </c>
      <c r="D805" s="21" t="n">
        <v>2.42659351057864</v>
      </c>
      <c r="E805" s="21" t="n">
        <v>2.05100834869027</v>
      </c>
      <c r="F805" s="21" t="n">
        <v>1.19015151515151</v>
      </c>
      <c r="G805" s="21" t="n">
        <v>1.00878787878788</v>
      </c>
    </row>
    <row r="806" customFormat="false" ht="12.75" hidden="false" customHeight="false" outlineLevel="0" collapsed="false">
      <c r="A806" s="20" t="n">
        <v>38161</v>
      </c>
      <c r="D806" s="21" t="n">
        <v>2.42853501341001</v>
      </c>
      <c r="E806" s="21" t="n">
        <v>2.05130658424755</v>
      </c>
      <c r="F806" s="21" t="n">
        <v>1.19075757575757</v>
      </c>
      <c r="G806" s="21" t="n">
        <v>1.0089393939394</v>
      </c>
    </row>
    <row r="807" customFormat="false" ht="12.75" hidden="false" customHeight="false" outlineLevel="0" collapsed="false">
      <c r="A807" s="20" t="n">
        <v>38162</v>
      </c>
      <c r="D807" s="21" t="n">
        <v>2.43047651624137</v>
      </c>
      <c r="E807" s="21" t="n">
        <v>2.05160481980484</v>
      </c>
      <c r="F807" s="21" t="n">
        <v>1.19136363636363</v>
      </c>
      <c r="G807" s="21" t="n">
        <v>1.00909090909091</v>
      </c>
    </row>
    <row r="808" customFormat="false" ht="12.75" hidden="false" customHeight="false" outlineLevel="0" collapsed="false">
      <c r="A808" s="20" t="n">
        <v>38163</v>
      </c>
      <c r="D808" s="21" t="n">
        <v>2.43241801907274</v>
      </c>
      <c r="E808" s="21" t="n">
        <v>2.05190307432608</v>
      </c>
      <c r="F808" s="21" t="n">
        <v>1.1919696969697</v>
      </c>
      <c r="G808" s="21" t="n">
        <v>1.00924242424243</v>
      </c>
    </row>
    <row r="809" customFormat="false" ht="12.75" hidden="false" customHeight="false" outlineLevel="0" collapsed="false">
      <c r="A809" s="20" t="n">
        <v>38166</v>
      </c>
      <c r="D809" s="21" t="n">
        <v>2.43823631046829</v>
      </c>
      <c r="E809" s="21" t="n">
        <v>2.05279783788979</v>
      </c>
      <c r="F809" s="21" t="n">
        <v>1.19378787878788</v>
      </c>
      <c r="G809" s="21" t="n">
        <v>1.00969696969697</v>
      </c>
    </row>
    <row r="810" customFormat="false" ht="12.75" hidden="false" customHeight="false" outlineLevel="0" collapsed="false">
      <c r="A810" s="20" t="n">
        <v>38167</v>
      </c>
      <c r="D810" s="21" t="n">
        <v>2.44017574093347</v>
      </c>
      <c r="E810" s="21" t="n">
        <v>2.05309609241103</v>
      </c>
      <c r="F810" s="21" t="n">
        <v>1.19439393939394</v>
      </c>
      <c r="G810" s="21" t="n">
        <v>1.00984848484849</v>
      </c>
    </row>
    <row r="811" customFormat="false" ht="12.75" hidden="false" customHeight="false" outlineLevel="0" collapsed="false">
      <c r="A811" s="20" t="n">
        <v>38168</v>
      </c>
      <c r="D811" s="21" t="n">
        <v>2.44211517139866</v>
      </c>
      <c r="E811" s="21" t="n">
        <v>2.05339434693226</v>
      </c>
      <c r="F811" s="21" t="n">
        <v>1.195</v>
      </c>
      <c r="G811" s="21" t="n">
        <v>1.01</v>
      </c>
    </row>
    <row r="812" customFormat="false" ht="12.75" hidden="false" customHeight="false" outlineLevel="0" collapsed="false">
      <c r="A812" s="20" t="n">
        <v>38169</v>
      </c>
      <c r="D812" s="21" t="n">
        <v>2.44405460186384</v>
      </c>
      <c r="E812" s="21" t="n">
        <v>2.0536926014535</v>
      </c>
      <c r="F812" s="21" t="n">
        <v>1.2</v>
      </c>
      <c r="G812" s="21" t="n">
        <v>1.0105</v>
      </c>
    </row>
    <row r="813" customFormat="false" ht="12.75" hidden="false" customHeight="false" outlineLevel="0" collapsed="false">
      <c r="A813" s="20" t="n">
        <v>38170</v>
      </c>
      <c r="D813" s="21" t="n">
        <v>2.44599403232902</v>
      </c>
      <c r="E813" s="21" t="n">
        <v>2.05399154103319</v>
      </c>
      <c r="F813" s="21" t="n">
        <v>1.205</v>
      </c>
      <c r="G813" s="21" t="n">
        <v>1.011</v>
      </c>
    </row>
    <row r="814" customFormat="false" ht="12.75" hidden="false" customHeight="false" outlineLevel="0" collapsed="false">
      <c r="A814" s="20" t="n">
        <v>38173</v>
      </c>
      <c r="D814" s="21" t="n">
        <v>2.45180557881965</v>
      </c>
      <c r="E814" s="21" t="n">
        <v>2.05488835977223</v>
      </c>
      <c r="F814" s="21" t="n">
        <v>1.22</v>
      </c>
      <c r="G814" s="21" t="n">
        <v>1.0125</v>
      </c>
    </row>
    <row r="815" customFormat="false" ht="12.75" hidden="false" customHeight="false" outlineLevel="0" collapsed="false">
      <c r="A815" s="20" t="n">
        <v>38174</v>
      </c>
      <c r="D815" s="21" t="n">
        <v>2.45374276098319</v>
      </c>
      <c r="E815" s="21" t="n">
        <v>2.05518729935192</v>
      </c>
      <c r="F815" s="21" t="n">
        <v>1.225</v>
      </c>
      <c r="G815" s="21" t="n">
        <v>1.013</v>
      </c>
    </row>
    <row r="816" customFormat="false" ht="12.75" hidden="false" customHeight="false" outlineLevel="0" collapsed="false">
      <c r="A816" s="20" t="n">
        <v>38175</v>
      </c>
      <c r="D816" s="21" t="n">
        <v>2.45567994314673</v>
      </c>
      <c r="E816" s="21" t="n">
        <v>2.0554862389316</v>
      </c>
      <c r="F816" s="21" t="n">
        <v>1.23</v>
      </c>
      <c r="G816" s="21" t="n">
        <v>1.0135</v>
      </c>
    </row>
    <row r="817" customFormat="false" ht="12.75" hidden="false" customHeight="false" outlineLevel="0" collapsed="false">
      <c r="A817" s="20" t="n">
        <v>38176</v>
      </c>
      <c r="D817" s="21" t="n">
        <v>2.45761712531028</v>
      </c>
      <c r="E817" s="21" t="n">
        <v>2.05578517851128</v>
      </c>
      <c r="F817" s="21" t="n">
        <v>1.235</v>
      </c>
      <c r="G817" s="21" t="n">
        <v>1.014</v>
      </c>
    </row>
    <row r="818" customFormat="false" ht="12.75" hidden="false" customHeight="false" outlineLevel="0" collapsed="false">
      <c r="A818" s="20" t="n">
        <v>38177</v>
      </c>
      <c r="D818" s="21" t="n">
        <v>2.45955430747382</v>
      </c>
      <c r="E818" s="21" t="n">
        <v>2.05608546924391</v>
      </c>
      <c r="F818" s="21" t="n">
        <v>1.24</v>
      </c>
      <c r="G818" s="21" t="n">
        <v>1.0145</v>
      </c>
    </row>
    <row r="819" customFormat="false" ht="12.75" hidden="false" customHeight="false" outlineLevel="0" collapsed="false">
      <c r="A819" s="20" t="n">
        <v>38180</v>
      </c>
      <c r="D819" s="21" t="n">
        <v>2.46535858125316</v>
      </c>
      <c r="E819" s="21" t="n">
        <v>2.05698634144177</v>
      </c>
      <c r="F819" s="21" t="n">
        <v>1.255</v>
      </c>
      <c r="G819" s="21" t="n">
        <v>1.016</v>
      </c>
    </row>
    <row r="820" customFormat="false" ht="12.75" hidden="false" customHeight="false" outlineLevel="0" collapsed="false">
      <c r="A820" s="20" t="n">
        <v>38181</v>
      </c>
      <c r="D820" s="21" t="n">
        <v>2.46729333917961</v>
      </c>
      <c r="E820" s="21" t="n">
        <v>2.05728663217439</v>
      </c>
      <c r="F820" s="21" t="n">
        <v>1.26</v>
      </c>
      <c r="G820" s="21" t="n">
        <v>1.0165</v>
      </c>
    </row>
    <row r="821" customFormat="false" ht="12.75" hidden="false" customHeight="false" outlineLevel="0" collapsed="false">
      <c r="A821" s="20" t="n">
        <v>38182</v>
      </c>
      <c r="D821" s="21" t="n">
        <v>2.46922809710606</v>
      </c>
      <c r="E821" s="21" t="n">
        <v>2.05758692290701</v>
      </c>
      <c r="F821" s="21" t="n">
        <v>1.265</v>
      </c>
      <c r="G821" s="21" t="n">
        <v>1.017</v>
      </c>
    </row>
    <row r="822" customFormat="false" ht="12.75" hidden="false" customHeight="false" outlineLevel="0" collapsed="false">
      <c r="A822" s="20" t="n">
        <v>38183</v>
      </c>
      <c r="D822" s="21" t="n">
        <v>2.4711628550325</v>
      </c>
      <c r="E822" s="21" t="n">
        <v>2.05788721363963</v>
      </c>
      <c r="F822" s="21" t="n">
        <v>1.27</v>
      </c>
      <c r="G822" s="21" t="n">
        <v>1.0175</v>
      </c>
    </row>
    <row r="823" customFormat="false" ht="12.75" hidden="false" customHeight="false" outlineLevel="0" collapsed="false">
      <c r="A823" s="20" t="n">
        <v>38184</v>
      </c>
      <c r="D823" s="21" t="n">
        <v>2.47309761295895</v>
      </c>
      <c r="E823" s="21" t="n">
        <v>2.05818952161969</v>
      </c>
      <c r="F823" s="21" t="n">
        <v>1.275</v>
      </c>
      <c r="G823" s="21" t="n">
        <v>1.018</v>
      </c>
    </row>
    <row r="824" customFormat="false" ht="12.75" hidden="false" customHeight="false" outlineLevel="0" collapsed="false">
      <c r="A824" s="20" t="n">
        <v>38187</v>
      </c>
      <c r="D824" s="21" t="n">
        <v>2.47889408622065</v>
      </c>
      <c r="E824" s="21" t="n">
        <v>2.05909644555984</v>
      </c>
      <c r="F824" s="21" t="n">
        <v>1.29</v>
      </c>
      <c r="G824" s="21" t="n">
        <v>1.0195</v>
      </c>
    </row>
    <row r="825" customFormat="false" ht="12.75" hidden="false" customHeight="false" outlineLevel="0" collapsed="false">
      <c r="A825" s="20" t="n">
        <v>38188</v>
      </c>
      <c r="D825" s="21" t="n">
        <v>2.48082624397455</v>
      </c>
      <c r="E825" s="21" t="n">
        <v>2.0593987535399</v>
      </c>
      <c r="F825" s="21" t="n">
        <v>1.295</v>
      </c>
      <c r="G825" s="21" t="n">
        <v>1.02</v>
      </c>
    </row>
    <row r="826" customFormat="false" ht="12.75" hidden="false" customHeight="false" outlineLevel="0" collapsed="false">
      <c r="A826" s="20" t="n">
        <v>38189</v>
      </c>
      <c r="D826" s="21" t="n">
        <v>2.48275840172845</v>
      </c>
      <c r="E826" s="21" t="n">
        <v>2.05970106151995</v>
      </c>
      <c r="F826" s="21" t="n">
        <v>1.3</v>
      </c>
      <c r="G826" s="21" t="n">
        <v>1.0205</v>
      </c>
    </row>
    <row r="827" customFormat="false" ht="12.75" hidden="false" customHeight="false" outlineLevel="0" collapsed="false">
      <c r="A827" s="20" t="n">
        <v>38190</v>
      </c>
      <c r="D827" s="21" t="n">
        <v>2.48469055948235</v>
      </c>
      <c r="E827" s="21" t="n">
        <v>2.0600033695</v>
      </c>
      <c r="F827" s="21" t="n">
        <v>1.305</v>
      </c>
      <c r="G827" s="21" t="n">
        <v>1.021</v>
      </c>
    </row>
    <row r="828" customFormat="false" ht="12.75" hidden="false" customHeight="false" outlineLevel="0" collapsed="false">
      <c r="A828" s="20" t="n">
        <v>38191</v>
      </c>
      <c r="D828" s="21" t="n">
        <v>2.48662271723624</v>
      </c>
      <c r="E828" s="21" t="n">
        <v>2.06030836082198</v>
      </c>
      <c r="F828" s="21" t="n">
        <v>1.31</v>
      </c>
      <c r="G828" s="21" t="n">
        <v>1.0215</v>
      </c>
    </row>
    <row r="829" customFormat="false" ht="12.75" hidden="false" customHeight="false" outlineLevel="0" collapsed="false">
      <c r="A829" s="20" t="n">
        <v>38194</v>
      </c>
      <c r="D829" s="21" t="n">
        <v>2.49241086217393</v>
      </c>
      <c r="E829" s="21" t="n">
        <v>2.0612233347879</v>
      </c>
      <c r="F829" s="21" t="n">
        <v>1.325</v>
      </c>
      <c r="G829" s="21" t="n">
        <v>1.023</v>
      </c>
    </row>
    <row r="830" customFormat="false" ht="12.75" hidden="false" customHeight="false" outlineLevel="0" collapsed="false">
      <c r="A830" s="20" t="n">
        <v>38195</v>
      </c>
      <c r="D830" s="21" t="n">
        <v>2.49434024381983</v>
      </c>
      <c r="E830" s="21" t="n">
        <v>2.06152832610988</v>
      </c>
      <c r="F830" s="21" t="n">
        <v>1.33</v>
      </c>
      <c r="G830" s="21" t="n">
        <v>1.0235</v>
      </c>
    </row>
    <row r="831" customFormat="false" ht="12.75" hidden="false" customHeight="false" outlineLevel="0" collapsed="false">
      <c r="A831" s="20" t="n">
        <v>38196</v>
      </c>
      <c r="D831" s="21" t="n">
        <v>2.49626962546572</v>
      </c>
      <c r="E831" s="21" t="n">
        <v>2.06183331743186</v>
      </c>
      <c r="F831" s="21" t="n">
        <v>1.335</v>
      </c>
      <c r="G831" s="21" t="n">
        <v>1.024</v>
      </c>
    </row>
    <row r="832" customFormat="false" ht="12.75" hidden="false" customHeight="false" outlineLevel="0" collapsed="false">
      <c r="A832" s="20" t="n">
        <v>38197</v>
      </c>
      <c r="D832" s="21" t="n">
        <v>2.49819900711162</v>
      </c>
      <c r="E832" s="21" t="n">
        <v>2.06213830875383</v>
      </c>
      <c r="F832" s="21" t="n">
        <v>1.34</v>
      </c>
      <c r="G832" s="21" t="n">
        <v>1.0245</v>
      </c>
    </row>
    <row r="833" customFormat="false" ht="12.75" hidden="false" customHeight="false" outlineLevel="0" collapsed="false">
      <c r="A833" s="20" t="n">
        <v>38198</v>
      </c>
      <c r="D833" s="21" t="n">
        <v>2.50012838875751</v>
      </c>
      <c r="E833" s="21" t="n">
        <v>2.06244664951222</v>
      </c>
      <c r="F833" s="21" t="n">
        <v>1.345</v>
      </c>
      <c r="G833" s="21" t="n">
        <v>1.025</v>
      </c>
    </row>
    <row r="834" customFormat="false" ht="12.75" hidden="false" customHeight="false" outlineLevel="0" collapsed="false">
      <c r="A834" s="20" t="n">
        <v>38201</v>
      </c>
      <c r="D834" s="21" t="n">
        <v>2.50590767756483</v>
      </c>
      <c r="E834" s="21" t="n">
        <v>2.0633716717874</v>
      </c>
      <c r="F834" s="21" t="n">
        <v>1.35854838709677</v>
      </c>
      <c r="G834" s="21" t="n">
        <v>1.02790322580645</v>
      </c>
    </row>
    <row r="835" customFormat="false" ht="12.75" hidden="false" customHeight="false" outlineLevel="0" collapsed="false">
      <c r="A835" s="20" t="n">
        <v>38202</v>
      </c>
      <c r="D835" s="21" t="n">
        <v>2.50783410716726</v>
      </c>
      <c r="E835" s="21" t="n">
        <v>2.06368001254579</v>
      </c>
      <c r="F835" s="21" t="n">
        <v>1.36306451612903</v>
      </c>
      <c r="G835" s="21" t="n">
        <v>1.02887096774194</v>
      </c>
    </row>
    <row r="836" customFormat="false" ht="12.75" hidden="false" customHeight="false" outlineLevel="0" collapsed="false">
      <c r="A836" s="20" t="n">
        <v>38203</v>
      </c>
      <c r="D836" s="21" t="n">
        <v>2.5097605367697</v>
      </c>
      <c r="E836" s="21" t="n">
        <v>2.06398835330418</v>
      </c>
      <c r="F836" s="21" t="n">
        <v>1.36758064516129</v>
      </c>
      <c r="G836" s="21" t="n">
        <v>1.02983870967742</v>
      </c>
    </row>
    <row r="837" customFormat="false" ht="12.75" hidden="false" customHeight="false" outlineLevel="0" collapsed="false">
      <c r="A837" s="20" t="n">
        <v>38204</v>
      </c>
      <c r="D837" s="21" t="n">
        <v>2.51168696637214</v>
      </c>
      <c r="E837" s="21" t="n">
        <v>2.06429669406258</v>
      </c>
      <c r="F837" s="21" t="n">
        <v>1.37209677419355</v>
      </c>
      <c r="G837" s="21" t="n">
        <v>1.0308064516129</v>
      </c>
    </row>
    <row r="838" customFormat="false" ht="12.75" hidden="false" customHeight="false" outlineLevel="0" collapsed="false">
      <c r="A838" s="20" t="n">
        <v>38205</v>
      </c>
      <c r="D838" s="21" t="n">
        <v>2.51361339597458</v>
      </c>
      <c r="E838" s="21" t="n">
        <v>2.06460905035188</v>
      </c>
      <c r="F838" s="21" t="n">
        <v>1.37661290322581</v>
      </c>
      <c r="G838" s="21" t="n">
        <v>1.03177419354839</v>
      </c>
    </row>
    <row r="839" customFormat="false" ht="12.75" hidden="false" customHeight="false" outlineLevel="0" collapsed="false">
      <c r="A839" s="20" t="n">
        <v>38208</v>
      </c>
      <c r="D839" s="21" t="n">
        <v>2.51938330084515</v>
      </c>
      <c r="E839" s="21" t="n">
        <v>2.06554611921978</v>
      </c>
      <c r="F839" s="21" t="n">
        <v>1.39016129032258</v>
      </c>
      <c r="G839" s="21" t="n">
        <v>1.03467741935484</v>
      </c>
    </row>
    <row r="840" customFormat="false" ht="12.75" hidden="false" customHeight="false" outlineLevel="0" collapsed="false">
      <c r="A840" s="20" t="n">
        <v>38209</v>
      </c>
      <c r="D840" s="21" t="n">
        <v>2.52130660246868</v>
      </c>
      <c r="E840" s="21" t="n">
        <v>2.06585847550908</v>
      </c>
      <c r="F840" s="21" t="n">
        <v>1.39467741935484</v>
      </c>
      <c r="G840" s="21" t="n">
        <v>1.03564516129032</v>
      </c>
    </row>
    <row r="841" customFormat="false" ht="12.75" hidden="false" customHeight="false" outlineLevel="0" collapsed="false">
      <c r="A841" s="20" t="n">
        <v>38210</v>
      </c>
      <c r="D841" s="21" t="n">
        <v>2.52322990409221</v>
      </c>
      <c r="E841" s="21" t="n">
        <v>2.06617083179838</v>
      </c>
      <c r="F841" s="21" t="n">
        <v>1.3991935483871</v>
      </c>
      <c r="G841" s="21" t="n">
        <v>1.03661290322581</v>
      </c>
    </row>
    <row r="842" customFormat="false" ht="12.75" hidden="false" customHeight="false" outlineLevel="0" collapsed="false">
      <c r="A842" s="20" t="n">
        <v>38211</v>
      </c>
      <c r="D842" s="21" t="n">
        <v>2.52515320571573</v>
      </c>
      <c r="E842" s="21" t="n">
        <v>2.06648318808768</v>
      </c>
      <c r="F842" s="21" t="n">
        <v>1.40370967741936</v>
      </c>
      <c r="G842" s="21" t="n">
        <v>1.03758064516129</v>
      </c>
    </row>
    <row r="843" customFormat="false" ht="12.75" hidden="false" customHeight="false" outlineLevel="0" collapsed="false">
      <c r="A843" s="20" t="n">
        <v>38212</v>
      </c>
      <c r="D843" s="21" t="n">
        <v>2.52707650733926</v>
      </c>
      <c r="E843" s="21" t="n">
        <v>2.06680022600238</v>
      </c>
      <c r="F843" s="21" t="n">
        <v>1.40822580645161</v>
      </c>
      <c r="G843" s="21" t="n">
        <v>1.03854838709677</v>
      </c>
    </row>
    <row r="844" customFormat="false" ht="12.75" hidden="false" customHeight="false" outlineLevel="0" collapsed="false">
      <c r="A844" s="20" t="n">
        <v>38215</v>
      </c>
      <c r="D844" s="21" t="n">
        <v>2.53283650046673</v>
      </c>
      <c r="E844" s="21" t="n">
        <v>2.06775133974649</v>
      </c>
      <c r="F844" s="21" t="n">
        <v>1.42177419354839</v>
      </c>
      <c r="G844" s="21" t="n">
        <v>1.04145161290323</v>
      </c>
    </row>
    <row r="845" customFormat="false" ht="12.75" hidden="false" customHeight="false" outlineLevel="0" collapsed="false">
      <c r="A845" s="20" t="n">
        <v>38216</v>
      </c>
      <c r="D845" s="21" t="n">
        <v>2.53475649817589</v>
      </c>
      <c r="E845" s="21" t="n">
        <v>2.06806837766119</v>
      </c>
      <c r="F845" s="21" t="n">
        <v>1.42629032258065</v>
      </c>
      <c r="G845" s="21" t="n">
        <v>1.04241935483871</v>
      </c>
    </row>
    <row r="846" customFormat="false" ht="12.75" hidden="false" customHeight="false" outlineLevel="0" collapsed="false">
      <c r="A846" s="20" t="n">
        <v>38217</v>
      </c>
      <c r="D846" s="21" t="n">
        <v>2.53667649588505</v>
      </c>
      <c r="E846" s="21" t="n">
        <v>2.0683854155759</v>
      </c>
      <c r="F846" s="21" t="n">
        <v>1.4308064516129</v>
      </c>
      <c r="G846" s="21" t="n">
        <v>1.04338709677419</v>
      </c>
    </row>
    <row r="847" customFormat="false" ht="12.75" hidden="false" customHeight="false" outlineLevel="0" collapsed="false">
      <c r="A847" s="20" t="n">
        <v>38218</v>
      </c>
      <c r="D847" s="21" t="n">
        <v>2.53859649359421</v>
      </c>
      <c r="E847" s="21" t="n">
        <v>2.0687024534906</v>
      </c>
      <c r="F847" s="21" t="n">
        <v>1.43532258064516</v>
      </c>
      <c r="G847" s="21" t="n">
        <v>1.04435483870968</v>
      </c>
    </row>
    <row r="848" customFormat="false" ht="12.75" hidden="false" customHeight="false" outlineLevel="0" collapsed="false">
      <c r="A848" s="20" t="n">
        <v>38219</v>
      </c>
      <c r="D848" s="21" t="n">
        <v>2.54051649130337</v>
      </c>
      <c r="E848" s="21" t="n">
        <v>2.0690248391252</v>
      </c>
      <c r="F848" s="21" t="n">
        <v>1.43983870967742</v>
      </c>
      <c r="G848" s="21" t="n">
        <v>1.04532258064516</v>
      </c>
    </row>
    <row r="849" customFormat="false" ht="12.75" hidden="false" customHeight="false" outlineLevel="0" collapsed="false">
      <c r="A849" s="20" t="n">
        <v>38222</v>
      </c>
      <c r="D849" s="21" t="n">
        <v>2.54626604488139</v>
      </c>
      <c r="E849" s="21" t="n">
        <v>2.06999199602899</v>
      </c>
      <c r="F849" s="21" t="n">
        <v>1.4533870967742</v>
      </c>
      <c r="G849" s="21" t="n">
        <v>1.04822580645161</v>
      </c>
    </row>
    <row r="850" customFormat="false" ht="12.75" hidden="false" customHeight="false" outlineLevel="0" collapsed="false">
      <c r="A850" s="20" t="n">
        <v>38223</v>
      </c>
      <c r="D850" s="21" t="n">
        <v>2.54818256274072</v>
      </c>
      <c r="E850" s="21" t="n">
        <v>2.07031438166358</v>
      </c>
      <c r="F850" s="21" t="n">
        <v>1.45790322580645</v>
      </c>
      <c r="G850" s="21" t="n">
        <v>1.0491935483871</v>
      </c>
    </row>
    <row r="851" customFormat="false" ht="12.75" hidden="false" customHeight="false" outlineLevel="0" collapsed="false">
      <c r="A851" s="20" t="n">
        <v>38224</v>
      </c>
      <c r="D851" s="21" t="n">
        <v>2.55009908060006</v>
      </c>
      <c r="E851" s="21" t="n">
        <v>2.07063676729818</v>
      </c>
      <c r="F851" s="21" t="n">
        <v>1.46241935483871</v>
      </c>
      <c r="G851" s="21" t="n">
        <v>1.05016129032258</v>
      </c>
    </row>
    <row r="852" customFormat="false" ht="12.75" hidden="false" customHeight="false" outlineLevel="0" collapsed="false">
      <c r="A852" s="20" t="n">
        <v>38225</v>
      </c>
      <c r="D852" s="21" t="n">
        <v>2.5520155984594</v>
      </c>
      <c r="E852" s="21" t="n">
        <v>2.07095915293278</v>
      </c>
      <c r="F852" s="21" t="n">
        <v>1.46693548387097</v>
      </c>
      <c r="G852" s="21" t="n">
        <v>1.05112903225806</v>
      </c>
    </row>
    <row r="853" customFormat="false" ht="12.75" hidden="false" customHeight="false" outlineLevel="0" collapsed="false">
      <c r="A853" s="20" t="n">
        <v>38226</v>
      </c>
      <c r="D853" s="21" t="n">
        <v>2.55393211631874</v>
      </c>
      <c r="E853" s="21" t="n">
        <v>2.07128755238176</v>
      </c>
      <c r="F853" s="21" t="n">
        <v>1.47145161290323</v>
      </c>
      <c r="G853" s="21" t="n">
        <v>1.05209677419355</v>
      </c>
    </row>
    <row r="854" customFormat="false" ht="12.75" hidden="false" customHeight="false" outlineLevel="0" collapsed="false">
      <c r="A854" s="20" t="n">
        <v>38229</v>
      </c>
      <c r="D854" s="21" t="n">
        <v>2.55967070254093</v>
      </c>
      <c r="E854" s="21" t="n">
        <v>2.07227275072871</v>
      </c>
      <c r="F854" s="21" t="n">
        <v>1.485</v>
      </c>
      <c r="G854" s="21" t="n">
        <v>1.055</v>
      </c>
    </row>
    <row r="855" customFormat="false" ht="12.75" hidden="false" customHeight="false" outlineLevel="0" collapsed="false">
      <c r="A855" s="20" t="n">
        <v>38230</v>
      </c>
      <c r="D855" s="21" t="n">
        <v>2.56158356461499</v>
      </c>
      <c r="E855" s="21" t="n">
        <v>2.0726011501777</v>
      </c>
      <c r="F855" s="21" t="n">
        <v>1.48822580645161</v>
      </c>
      <c r="G855" s="21" t="n">
        <v>1.05596774193548</v>
      </c>
    </row>
    <row r="856" customFormat="false" ht="12.75" hidden="false" customHeight="false" outlineLevel="0" collapsed="false">
      <c r="A856" s="20" t="n">
        <v>38231</v>
      </c>
      <c r="D856" s="21" t="n">
        <v>2.56349642668906</v>
      </c>
      <c r="E856" s="21" t="n">
        <v>2.07292954962668</v>
      </c>
      <c r="F856" s="21" t="n">
        <v>1.49145161290323</v>
      </c>
      <c r="G856" s="21" t="n">
        <v>1.05693548387097</v>
      </c>
    </row>
    <row r="857" customFormat="false" ht="12.75" hidden="false" customHeight="false" outlineLevel="0" collapsed="false">
      <c r="A857" s="20" t="n">
        <v>38232</v>
      </c>
      <c r="D857" s="21" t="n">
        <v>2.56540928876312</v>
      </c>
      <c r="E857" s="21" t="n">
        <v>2.07325794907566</v>
      </c>
      <c r="F857" s="21" t="n">
        <v>1.49467741935484</v>
      </c>
      <c r="G857" s="21" t="n">
        <v>1.05790322580645</v>
      </c>
    </row>
    <row r="858" customFormat="false" ht="12.75" hidden="false" customHeight="false" outlineLevel="0" collapsed="false">
      <c r="A858" s="20" t="n">
        <v>38233</v>
      </c>
      <c r="D858" s="21" t="n">
        <v>2.56732215083718</v>
      </c>
      <c r="E858" s="21" t="n">
        <v>2.07359302843353</v>
      </c>
      <c r="F858" s="21" t="n">
        <v>1.49790322580645</v>
      </c>
      <c r="G858" s="21" t="n">
        <v>1.05887096774194</v>
      </c>
    </row>
    <row r="859" customFormat="false" ht="12.75" hidden="false" customHeight="false" outlineLevel="0" collapsed="false">
      <c r="A859" s="20" t="n">
        <v>38236</v>
      </c>
      <c r="D859" s="21" t="n">
        <v>2.57304924189718</v>
      </c>
      <c r="E859" s="21" t="n">
        <v>2.07459826650712</v>
      </c>
      <c r="F859" s="21" t="n">
        <v>1.50758064516129</v>
      </c>
      <c r="G859" s="21" t="n">
        <v>1.06177419354839</v>
      </c>
    </row>
    <row r="860" customFormat="false" ht="12.75" hidden="false" customHeight="false" outlineLevel="0" collapsed="false">
      <c r="A860" s="20" t="n">
        <v>38237</v>
      </c>
      <c r="D860" s="21" t="n">
        <v>2.57495827225052</v>
      </c>
      <c r="E860" s="21" t="n">
        <v>2.07493334586498</v>
      </c>
      <c r="F860" s="21" t="n">
        <v>1.5108064516129</v>
      </c>
      <c r="G860" s="21" t="n">
        <v>1.06274193548387</v>
      </c>
    </row>
    <row r="861" customFormat="false" ht="12.75" hidden="false" customHeight="false" outlineLevel="0" collapsed="false">
      <c r="A861" s="20" t="n">
        <v>38238</v>
      </c>
      <c r="D861" s="21" t="n">
        <v>2.57686730260385</v>
      </c>
      <c r="E861" s="21" t="n">
        <v>2.07526842522284</v>
      </c>
      <c r="F861" s="21" t="n">
        <v>1.51403225806452</v>
      </c>
      <c r="G861" s="21" t="n">
        <v>1.06370967741935</v>
      </c>
    </row>
    <row r="862" customFormat="false" ht="12.75" hidden="false" customHeight="false" outlineLevel="0" collapsed="false">
      <c r="A862" s="20" t="n">
        <v>38239</v>
      </c>
      <c r="D862" s="21" t="n">
        <v>2.57877633295718</v>
      </c>
      <c r="E862" s="21" t="n">
        <v>2.07560350458071</v>
      </c>
      <c r="F862" s="21" t="n">
        <v>1.51725806451613</v>
      </c>
      <c r="G862" s="21" t="n">
        <v>1.06467741935484</v>
      </c>
    </row>
    <row r="863" customFormat="false" ht="12.75" hidden="false" customHeight="false" outlineLevel="0" collapsed="false">
      <c r="A863" s="20" t="n">
        <v>38240</v>
      </c>
      <c r="D863" s="21" t="n">
        <v>2.58068536331052</v>
      </c>
      <c r="E863" s="21" t="n">
        <v>2.0759459198953</v>
      </c>
      <c r="F863" s="21" t="n">
        <v>1.52048387096774</v>
      </c>
      <c r="G863" s="21" t="n">
        <v>1.06564516129032</v>
      </c>
    </row>
    <row r="864" customFormat="false" ht="12.75" hidden="false" customHeight="false" outlineLevel="0" collapsed="false">
      <c r="A864" s="20" t="n">
        <v>38243</v>
      </c>
      <c r="D864" s="21" t="n">
        <v>2.58640043140197</v>
      </c>
      <c r="E864" s="21" t="n">
        <v>2.07697316583908</v>
      </c>
      <c r="F864" s="21" t="n">
        <v>1.53016129032258</v>
      </c>
      <c r="G864" s="21" t="n">
        <v>1.06854838709677</v>
      </c>
    </row>
    <row r="865" customFormat="false" ht="12.75" hidden="false" customHeight="false" outlineLevel="0" collapsed="false">
      <c r="A865" s="20" t="n">
        <v>38244</v>
      </c>
      <c r="D865" s="21" t="n">
        <v>2.58830545409912</v>
      </c>
      <c r="E865" s="21" t="n">
        <v>2.07731558115367</v>
      </c>
      <c r="F865" s="21" t="n">
        <v>1.53338709677419</v>
      </c>
      <c r="G865" s="21" t="n">
        <v>1.06951612903226</v>
      </c>
    </row>
    <row r="866" customFormat="false" ht="12.75" hidden="false" customHeight="false" outlineLevel="0" collapsed="false">
      <c r="A866" s="20" t="n">
        <v>38245</v>
      </c>
      <c r="D866" s="21" t="n">
        <v>2.59021047679627</v>
      </c>
      <c r="E866" s="21" t="n">
        <v>2.07765799646826</v>
      </c>
      <c r="F866" s="21" t="n">
        <v>1.53661290322581</v>
      </c>
      <c r="G866" s="21" t="n">
        <v>1.07048387096774</v>
      </c>
    </row>
    <row r="867" customFormat="false" ht="12.75" hidden="false" customHeight="false" outlineLevel="0" collapsed="false">
      <c r="A867" s="20" t="n">
        <v>38246</v>
      </c>
      <c r="D867" s="21" t="n">
        <v>2.59211549949342</v>
      </c>
      <c r="E867" s="21" t="n">
        <v>2.07800041178285</v>
      </c>
      <c r="F867" s="21" t="n">
        <v>1.53983870967742</v>
      </c>
      <c r="G867" s="21" t="n">
        <v>1.07145161290323</v>
      </c>
    </row>
    <row r="868" customFormat="false" ht="12.75" hidden="false" customHeight="false" outlineLevel="0" collapsed="false">
      <c r="A868" s="20" t="n">
        <v>38247</v>
      </c>
      <c r="D868" s="21" t="n">
        <v>2.59402052219057</v>
      </c>
      <c r="E868" s="21" t="n">
        <v>2.07835018889479</v>
      </c>
      <c r="F868" s="21" t="n">
        <v>1.54306451612903</v>
      </c>
      <c r="G868" s="21" t="n">
        <v>1.07241935483871</v>
      </c>
    </row>
    <row r="869" customFormat="false" ht="12.75" hidden="false" customHeight="false" outlineLevel="0" collapsed="false">
      <c r="A869" s="20" t="n">
        <v>38250</v>
      </c>
      <c r="D869" s="21" t="n">
        <v>2.5997230395071</v>
      </c>
      <c r="E869" s="21" t="n">
        <v>2.07939952023059</v>
      </c>
      <c r="F869" s="21" t="n">
        <v>1.55274193548387</v>
      </c>
      <c r="G869" s="21" t="n">
        <v>1.07532258064516</v>
      </c>
    </row>
    <row r="870" customFormat="false" ht="12.75" hidden="false" customHeight="false" outlineLevel="0" collapsed="false">
      <c r="A870" s="20" t="n">
        <v>38251</v>
      </c>
      <c r="D870" s="21" t="n">
        <v>2.60162387861261</v>
      </c>
      <c r="E870" s="21" t="n">
        <v>2.07974929734252</v>
      </c>
      <c r="F870" s="21" t="n">
        <v>1.55596774193548</v>
      </c>
      <c r="G870" s="21" t="n">
        <v>1.07629032258065</v>
      </c>
    </row>
    <row r="871" customFormat="false" ht="12.75" hidden="false" customHeight="false" outlineLevel="0" collapsed="false">
      <c r="A871" s="20" t="n">
        <v>38252</v>
      </c>
      <c r="D871" s="21" t="n">
        <v>2.60352471771812</v>
      </c>
      <c r="E871" s="21" t="n">
        <v>2.08009907445445</v>
      </c>
      <c r="F871" s="21" t="n">
        <v>1.5591935483871</v>
      </c>
      <c r="G871" s="21" t="n">
        <v>1.07725806451613</v>
      </c>
    </row>
    <row r="872" customFormat="false" ht="12.75" hidden="false" customHeight="false" outlineLevel="0" collapsed="false">
      <c r="A872" s="20" t="n">
        <v>38253</v>
      </c>
      <c r="D872" s="21" t="n">
        <v>2.60542555682363</v>
      </c>
      <c r="E872" s="21" t="n">
        <v>2.08044885156639</v>
      </c>
      <c r="F872" s="21" t="n">
        <v>1.56241935483871</v>
      </c>
      <c r="G872" s="21" t="n">
        <v>1.07822580645161</v>
      </c>
    </row>
    <row r="873" customFormat="false" ht="12.75" hidden="false" customHeight="false" outlineLevel="0" collapsed="false">
      <c r="A873" s="20" t="n">
        <v>38254</v>
      </c>
      <c r="D873" s="21" t="n">
        <v>2.60732639592915</v>
      </c>
      <c r="E873" s="21" t="n">
        <v>2.08080617108666</v>
      </c>
      <c r="F873" s="21" t="n">
        <v>1.56564516129032</v>
      </c>
      <c r="G873" s="21" t="n">
        <v>1.0791935483871</v>
      </c>
    </row>
    <row r="874" customFormat="false" ht="12.75" hidden="false" customHeight="false" outlineLevel="0" collapsed="false">
      <c r="A874" s="20" t="n">
        <v>38257</v>
      </c>
      <c r="D874" s="21" t="n">
        <v>2.6130158346644</v>
      </c>
      <c r="E874" s="21" t="n">
        <v>2.0818781296475</v>
      </c>
      <c r="F874" s="21" t="n">
        <v>1.57532258064516</v>
      </c>
      <c r="G874" s="21" t="n">
        <v>1.08209677419355</v>
      </c>
    </row>
    <row r="875" customFormat="false" ht="12.75" hidden="false" customHeight="false" outlineLevel="0" collapsed="false">
      <c r="A875" s="20" t="n">
        <v>38258</v>
      </c>
      <c r="D875" s="21" t="n">
        <v>2.61491231424282</v>
      </c>
      <c r="E875" s="21" t="n">
        <v>2.08223544916777</v>
      </c>
      <c r="F875" s="21" t="n">
        <v>1.57854838709677</v>
      </c>
      <c r="G875" s="21" t="n">
        <v>1.08306451612903</v>
      </c>
    </row>
    <row r="876" customFormat="false" ht="12.75" hidden="false" customHeight="false" outlineLevel="0" collapsed="false">
      <c r="A876" s="20" t="n">
        <v>38259</v>
      </c>
      <c r="D876" s="21" t="n">
        <v>2.61680879382124</v>
      </c>
      <c r="E876" s="21" t="n">
        <v>2.08259276868805</v>
      </c>
      <c r="F876" s="21" t="n">
        <v>1.58177419354839</v>
      </c>
      <c r="G876" s="21" t="n">
        <v>1.08403225806452</v>
      </c>
    </row>
    <row r="877" customFormat="false" ht="12.75" hidden="false" customHeight="false" outlineLevel="0" collapsed="false">
      <c r="A877" s="20" t="n">
        <v>38260</v>
      </c>
      <c r="D877" s="21" t="n">
        <v>2.61870527339966</v>
      </c>
      <c r="E877" s="21" t="n">
        <v>2.08295008820833</v>
      </c>
      <c r="F877" s="21" t="n">
        <v>1.585</v>
      </c>
      <c r="G877" s="21" t="n">
        <v>1.085</v>
      </c>
    </row>
    <row r="878" customFormat="false" ht="12.75" hidden="false" customHeight="false" outlineLevel="0" collapsed="false">
      <c r="A878" s="20" t="n">
        <v>38261</v>
      </c>
      <c r="D878" s="21" t="n">
        <v>2.62060175297808</v>
      </c>
      <c r="E878" s="21" t="n">
        <v>2.0833154716867</v>
      </c>
      <c r="G878" s="21" t="n">
        <v>1.08637931034483</v>
      </c>
    </row>
    <row r="879" customFormat="false" ht="12.75" hidden="false" customHeight="false" outlineLevel="0" collapsed="false">
      <c r="A879" s="20" t="n">
        <v>38264</v>
      </c>
      <c r="D879" s="21" t="n">
        <v>2.62627758532569</v>
      </c>
      <c r="E879" s="21" t="n">
        <v>2.08441162212183</v>
      </c>
      <c r="G879" s="21" t="n">
        <v>1.09051724137931</v>
      </c>
    </row>
    <row r="880" customFormat="false" ht="12.75" hidden="false" customHeight="false" outlineLevel="0" collapsed="false">
      <c r="A880" s="20" t="n">
        <v>38265</v>
      </c>
      <c r="D880" s="21" t="n">
        <v>2.62816952944156</v>
      </c>
      <c r="E880" s="21" t="n">
        <v>2.08477700560021</v>
      </c>
      <c r="G880" s="21" t="n">
        <v>1.09189655172414</v>
      </c>
    </row>
    <row r="881" customFormat="false" ht="12.75" hidden="false" customHeight="false" outlineLevel="0" collapsed="false">
      <c r="A881" s="20" t="n">
        <v>38266</v>
      </c>
      <c r="D881" s="21" t="n">
        <v>2.63006147355744</v>
      </c>
      <c r="E881" s="21" t="n">
        <v>2.08514238907858</v>
      </c>
      <c r="G881" s="21" t="n">
        <v>1.09327586206897</v>
      </c>
    </row>
    <row r="882" customFormat="false" ht="12.75" hidden="false" customHeight="false" outlineLevel="0" collapsed="false">
      <c r="A882" s="20" t="n">
        <v>38267</v>
      </c>
      <c r="D882" s="21" t="n">
        <v>2.63195341767331</v>
      </c>
      <c r="E882" s="21" t="n">
        <v>2.08550777255696</v>
      </c>
      <c r="G882" s="21" t="n">
        <v>1.09465517241379</v>
      </c>
    </row>
    <row r="883" customFormat="false" ht="12.75" hidden="false" customHeight="false" outlineLevel="0" collapsed="false">
      <c r="A883" s="20" t="n">
        <v>38268</v>
      </c>
      <c r="D883" s="21" t="n">
        <v>2.63384536178918</v>
      </c>
      <c r="E883" s="21" t="n">
        <v>2.08588174154319</v>
      </c>
      <c r="G883" s="21" t="n">
        <v>1.09603448275862</v>
      </c>
    </row>
    <row r="884" customFormat="false" ht="12.75" hidden="false" customHeight="false" outlineLevel="0" collapsed="false">
      <c r="A884" s="20" t="n">
        <v>38271</v>
      </c>
      <c r="D884" s="21" t="n">
        <v>2.63950705994279</v>
      </c>
      <c r="E884" s="21" t="n">
        <v>2.08700364850189</v>
      </c>
      <c r="G884" s="21" t="n">
        <v>1.1001724137931</v>
      </c>
    </row>
    <row r="885" customFormat="false" ht="12.75" hidden="false" customHeight="false" outlineLevel="0" collapsed="false">
      <c r="A885" s="20" t="n">
        <v>38272</v>
      </c>
      <c r="D885" s="21" t="n">
        <v>2.64139429266066</v>
      </c>
      <c r="E885" s="21" t="n">
        <v>2.08737761748812</v>
      </c>
      <c r="G885" s="21" t="n">
        <v>1.10155172413793</v>
      </c>
    </row>
    <row r="886" customFormat="false" ht="12.75" hidden="false" customHeight="false" outlineLevel="0" collapsed="false">
      <c r="A886" s="20" t="n">
        <v>38273</v>
      </c>
      <c r="D886" s="21" t="n">
        <v>2.64328152537853</v>
      </c>
      <c r="E886" s="21" t="n">
        <v>2.08775158647435</v>
      </c>
      <c r="G886" s="21" t="n">
        <v>1.10293103448276</v>
      </c>
    </row>
    <row r="887" customFormat="false" ht="12.75" hidden="false" customHeight="false" outlineLevel="0" collapsed="false">
      <c r="A887" s="20" t="n">
        <v>38274</v>
      </c>
      <c r="D887" s="21" t="n">
        <v>2.6451687580964</v>
      </c>
      <c r="E887" s="21" t="n">
        <v>2.08812555546058</v>
      </c>
      <c r="G887" s="21" t="n">
        <v>1.10431034482759</v>
      </c>
    </row>
    <row r="888" customFormat="false" ht="12.75" hidden="false" customHeight="false" outlineLevel="0" collapsed="false">
      <c r="A888" s="20" t="n">
        <v>38275</v>
      </c>
      <c r="D888" s="21" t="n">
        <v>2.64705599081427</v>
      </c>
      <c r="E888" s="21" t="n">
        <v>2.08850863150443</v>
      </c>
      <c r="G888" s="21" t="n">
        <v>1.10568965517241</v>
      </c>
    </row>
    <row r="889" customFormat="false" ht="12.75" hidden="false" customHeight="false" outlineLevel="0" collapsed="false">
      <c r="A889" s="20" t="n">
        <v>38278</v>
      </c>
      <c r="D889" s="21" t="n">
        <v>2.65270302696751</v>
      </c>
      <c r="E889" s="21" t="n">
        <v>2.08965785963595</v>
      </c>
      <c r="G889" s="21" t="n">
        <v>1.1098275862069</v>
      </c>
    </row>
    <row r="890" customFormat="false" ht="12.75" hidden="false" customHeight="false" outlineLevel="0" collapsed="false">
      <c r="A890" s="20" t="n">
        <v>38279</v>
      </c>
      <c r="D890" s="21" t="n">
        <v>2.65458537235193</v>
      </c>
      <c r="E890" s="21" t="n">
        <v>2.0900409356798</v>
      </c>
      <c r="G890" s="21" t="n">
        <v>1.11120689655172</v>
      </c>
    </row>
    <row r="891" customFormat="false" ht="12.75" hidden="false" customHeight="false" outlineLevel="0" collapsed="false">
      <c r="A891" s="20" t="n">
        <v>38280</v>
      </c>
      <c r="D891" s="21" t="n">
        <v>2.65646771773634</v>
      </c>
      <c r="E891" s="21" t="n">
        <v>2.09042401172364</v>
      </c>
      <c r="G891" s="21" t="n">
        <v>1.11258620689655</v>
      </c>
    </row>
    <row r="892" customFormat="false" ht="12.75" hidden="false" customHeight="false" outlineLevel="0" collapsed="false">
      <c r="A892" s="20" t="n">
        <v>38281</v>
      </c>
      <c r="D892" s="21" t="n">
        <v>2.65835006312076</v>
      </c>
      <c r="E892" s="21" t="n">
        <v>2.09080708776748</v>
      </c>
      <c r="G892" s="21" t="n">
        <v>1.11396551724138</v>
      </c>
    </row>
    <row r="893" customFormat="false" ht="12.75" hidden="false" customHeight="false" outlineLevel="0" collapsed="false">
      <c r="A893" s="20" t="n">
        <v>38282</v>
      </c>
      <c r="D893" s="21" t="n">
        <v>2.66023240850517</v>
      </c>
      <c r="E893" s="21" t="n">
        <v>2.09119979241869</v>
      </c>
      <c r="G893" s="21" t="n">
        <v>1.11534482758621</v>
      </c>
    </row>
    <row r="894" customFormat="false" ht="12.75" hidden="false" customHeight="false" outlineLevel="0" collapsed="false">
      <c r="A894" s="20" t="n">
        <v>38285</v>
      </c>
      <c r="D894" s="21" t="n">
        <v>2.66586425485169</v>
      </c>
      <c r="E894" s="21" t="n">
        <v>2.09237790637233</v>
      </c>
      <c r="G894" s="21" t="n">
        <v>1.11948275862069</v>
      </c>
    </row>
    <row r="895" customFormat="false" ht="12.75" hidden="false" customHeight="false" outlineLevel="0" collapsed="false">
      <c r="A895" s="20" t="n">
        <v>38286</v>
      </c>
      <c r="D895" s="21" t="n">
        <v>2.66774153696719</v>
      </c>
      <c r="E895" s="21" t="n">
        <v>2.09277061102354</v>
      </c>
      <c r="G895" s="21" t="n">
        <v>1.12086206896552</v>
      </c>
    </row>
    <row r="896" customFormat="false" ht="12.75" hidden="false" customHeight="false" outlineLevel="0" collapsed="false">
      <c r="A896" s="20" t="n">
        <v>38287</v>
      </c>
      <c r="D896" s="21" t="n">
        <v>2.66961881908269</v>
      </c>
      <c r="E896" s="21" t="n">
        <v>2.09316331567475</v>
      </c>
      <c r="G896" s="21" t="n">
        <v>1.12224137931035</v>
      </c>
    </row>
    <row r="897" customFormat="false" ht="12.75" hidden="false" customHeight="false" outlineLevel="0" collapsed="false">
      <c r="A897" s="20" t="n">
        <v>38288</v>
      </c>
      <c r="D897" s="21" t="n">
        <v>2.6714961011982</v>
      </c>
      <c r="E897" s="21" t="n">
        <v>2.09355602032596</v>
      </c>
      <c r="G897" s="21" t="n">
        <v>1.12362068965517</v>
      </c>
    </row>
    <row r="898" customFormat="false" ht="12.75" hidden="false" customHeight="false" outlineLevel="0" collapsed="false">
      <c r="A898" s="20" t="n">
        <v>38289</v>
      </c>
      <c r="D898" s="21" t="n">
        <v>2.6733733833137</v>
      </c>
      <c r="E898" s="21" t="n">
        <v>2.09395887513429</v>
      </c>
      <c r="G898" s="21" t="n">
        <v>1.125</v>
      </c>
    </row>
    <row r="899" customFormat="false" ht="12.75" hidden="false" customHeight="false" outlineLevel="0" collapsed="false">
      <c r="A899" s="20" t="n">
        <v>38292</v>
      </c>
      <c r="D899" s="21" t="n">
        <v>2.67898951204712</v>
      </c>
      <c r="E899" s="21" t="n">
        <v>2.09516743955929</v>
      </c>
      <c r="G899" s="21" t="n">
        <v>1.13109375</v>
      </c>
    </row>
    <row r="900" customFormat="false" ht="12.75" hidden="false" customHeight="false" outlineLevel="0" collapsed="false">
      <c r="A900" s="20" t="n">
        <v>38293</v>
      </c>
      <c r="D900" s="21" t="n">
        <v>2.68086155495826</v>
      </c>
      <c r="E900" s="21" t="n">
        <v>2.09557029436763</v>
      </c>
      <c r="G900" s="21" t="n">
        <v>1.133125</v>
      </c>
    </row>
    <row r="901" customFormat="false" ht="12.75" hidden="false" customHeight="false" outlineLevel="0" collapsed="false">
      <c r="A901" s="20" t="n">
        <v>38294</v>
      </c>
      <c r="D901" s="21" t="n">
        <v>2.6827335978694</v>
      </c>
      <c r="E901" s="21" t="n">
        <v>2.09597314917596</v>
      </c>
      <c r="G901" s="21" t="n">
        <v>1.13515625</v>
      </c>
    </row>
    <row r="902" customFormat="false" ht="12.75" hidden="false" customHeight="false" outlineLevel="0" collapsed="false">
      <c r="A902" s="20" t="n">
        <v>38295</v>
      </c>
      <c r="D902" s="21" t="n">
        <v>2.68460564078054</v>
      </c>
      <c r="E902" s="21" t="n">
        <v>2.0963760039843</v>
      </c>
      <c r="G902" s="21" t="n">
        <v>1.1371875</v>
      </c>
    </row>
    <row r="903" customFormat="false" ht="12.75" hidden="false" customHeight="false" outlineLevel="0" collapsed="false">
      <c r="A903" s="20" t="n">
        <v>38296</v>
      </c>
      <c r="D903" s="21" t="n">
        <v>2.68647768369168</v>
      </c>
      <c r="E903" s="21" t="n">
        <v>2.09678953049951</v>
      </c>
      <c r="G903" s="21" t="n">
        <v>1.13921875</v>
      </c>
    </row>
    <row r="904" customFormat="false" ht="12.75" hidden="false" customHeight="false" outlineLevel="0" collapsed="false">
      <c r="A904" s="20" t="n">
        <v>38299</v>
      </c>
      <c r="D904" s="21" t="n">
        <v>2.69207756700565</v>
      </c>
      <c r="E904" s="21" t="n">
        <v>2.09803011004515</v>
      </c>
      <c r="G904" s="21" t="n">
        <v>1.1453125</v>
      </c>
    </row>
    <row r="905" customFormat="false" ht="12.75" hidden="false" customHeight="false" outlineLevel="0" collapsed="false">
      <c r="A905" s="20" t="n">
        <v>38300</v>
      </c>
      <c r="D905" s="21" t="n">
        <v>2.69394419477697</v>
      </c>
      <c r="E905" s="21" t="n">
        <v>2.09844363656037</v>
      </c>
      <c r="G905" s="21" t="n">
        <v>1.14734375</v>
      </c>
    </row>
    <row r="906" customFormat="false" ht="12.75" hidden="false" customHeight="false" outlineLevel="0" collapsed="false">
      <c r="A906" s="20" t="n">
        <v>38301</v>
      </c>
      <c r="D906" s="21" t="n">
        <v>2.69581082254829</v>
      </c>
      <c r="E906" s="21" t="n">
        <v>2.09885716307558</v>
      </c>
      <c r="G906" s="21" t="n">
        <v>1.149375</v>
      </c>
    </row>
    <row r="907" customFormat="false" ht="12.75" hidden="false" customHeight="false" outlineLevel="0" collapsed="false">
      <c r="A907" s="20" t="n">
        <v>38302</v>
      </c>
      <c r="D907" s="21" t="n">
        <v>2.69767745031961</v>
      </c>
      <c r="E907" s="21" t="n">
        <v>2.09927068959079</v>
      </c>
      <c r="G907" s="21" t="n">
        <v>1.15140625</v>
      </c>
    </row>
    <row r="908" customFormat="false" ht="12.75" hidden="false" customHeight="false" outlineLevel="0" collapsed="false">
      <c r="A908" s="20" t="n">
        <v>38303</v>
      </c>
      <c r="D908" s="21" t="n">
        <v>2.69954407809093</v>
      </c>
      <c r="E908" s="21" t="n">
        <v>2.09969540936264</v>
      </c>
      <c r="G908" s="21" t="n">
        <v>1.1534375</v>
      </c>
    </row>
    <row r="909" customFormat="false" ht="12.75" hidden="false" customHeight="false" outlineLevel="0" collapsed="false">
      <c r="A909" s="20" t="n">
        <v>38306</v>
      </c>
      <c r="D909" s="21" t="n">
        <v>2.70512718817907</v>
      </c>
      <c r="E909" s="21" t="n">
        <v>2.10096956867819</v>
      </c>
      <c r="G909" s="21" t="n">
        <v>1.15953125</v>
      </c>
    </row>
    <row r="910" customFormat="false" ht="12.75" hidden="false" customHeight="false" outlineLevel="0" collapsed="false">
      <c r="A910" s="20" t="n">
        <v>38307</v>
      </c>
      <c r="D910" s="21" t="n">
        <v>2.70698822487512</v>
      </c>
      <c r="E910" s="21" t="n">
        <v>2.10139428845004</v>
      </c>
      <c r="G910" s="21" t="n">
        <v>1.1615625</v>
      </c>
    </row>
    <row r="911" customFormat="false" ht="12.75" hidden="false" customHeight="false" outlineLevel="0" collapsed="false">
      <c r="A911" s="20" t="n">
        <v>38308</v>
      </c>
      <c r="D911" s="21" t="n">
        <v>2.70884926157117</v>
      </c>
      <c r="E911" s="21" t="n">
        <v>2.10181900822189</v>
      </c>
      <c r="G911" s="21" t="n">
        <v>1.16359375</v>
      </c>
    </row>
    <row r="912" customFormat="false" ht="12.75" hidden="false" customHeight="false" outlineLevel="0" collapsed="false">
      <c r="A912" s="20" t="n">
        <v>38309</v>
      </c>
      <c r="D912" s="21" t="n">
        <v>2.71071029826722</v>
      </c>
      <c r="E912" s="21" t="n">
        <v>2.10224372799374</v>
      </c>
      <c r="G912" s="21" t="n">
        <v>1.165625</v>
      </c>
    </row>
    <row r="913" customFormat="false" ht="12.75" hidden="false" customHeight="false" outlineLevel="0" collapsed="false">
      <c r="A913" s="20" t="n">
        <v>38310</v>
      </c>
      <c r="D913" s="21" t="n">
        <v>2.71257133496326</v>
      </c>
      <c r="E913" s="21" t="n">
        <v>2.10268016257198</v>
      </c>
      <c r="G913" s="21" t="n">
        <v>1.16765625</v>
      </c>
    </row>
    <row r="914" customFormat="false" ht="12.75" hidden="false" customHeight="false" outlineLevel="0" collapsed="false">
      <c r="A914" s="20" t="n">
        <v>38313</v>
      </c>
      <c r="D914" s="21" t="n">
        <v>2.71813714401922</v>
      </c>
      <c r="E914" s="21" t="n">
        <v>2.10398946630671</v>
      </c>
      <c r="G914" s="21" t="n">
        <v>1.17375</v>
      </c>
    </row>
    <row r="915" customFormat="false" ht="12.75" hidden="false" customHeight="false" outlineLevel="0" collapsed="false">
      <c r="A915" s="20" t="n">
        <v>38314</v>
      </c>
      <c r="D915" s="21" t="n">
        <v>2.71999241370454</v>
      </c>
      <c r="E915" s="21" t="n">
        <v>2.10442590088495</v>
      </c>
      <c r="G915" s="21" t="n">
        <v>1.17578125</v>
      </c>
    </row>
    <row r="916" customFormat="false" ht="12.75" hidden="false" customHeight="false" outlineLevel="0" collapsed="false">
      <c r="A916" s="20" t="n">
        <v>38315</v>
      </c>
      <c r="D916" s="21" t="n">
        <v>2.72184768338986</v>
      </c>
      <c r="E916" s="21" t="n">
        <v>2.10486233546319</v>
      </c>
      <c r="G916" s="21" t="n">
        <v>1.1778125</v>
      </c>
    </row>
    <row r="917" customFormat="false" ht="12.75" hidden="false" customHeight="false" outlineLevel="0" collapsed="false">
      <c r="A917" s="20" t="n">
        <v>38316</v>
      </c>
      <c r="D917" s="21" t="n">
        <v>2.72370295307518</v>
      </c>
      <c r="E917" s="21" t="n">
        <v>2.10529877004143</v>
      </c>
      <c r="G917" s="21" t="n">
        <v>1.17984375</v>
      </c>
    </row>
    <row r="918" customFormat="false" ht="12.75" hidden="false" customHeight="false" outlineLevel="0" collapsed="false">
      <c r="A918" s="20" t="n">
        <v>38317</v>
      </c>
      <c r="D918" s="21" t="n">
        <v>2.7255582227605</v>
      </c>
      <c r="E918" s="21" t="n">
        <v>2.10574744097582</v>
      </c>
      <c r="G918" s="21" t="n">
        <v>1.181875</v>
      </c>
    </row>
    <row r="919" customFormat="false" ht="12.75" hidden="false" customHeight="false" outlineLevel="0" collapsed="false">
      <c r="A919" s="20" t="n">
        <v>38320</v>
      </c>
      <c r="D919" s="21" t="n">
        <v>2.73110620297792</v>
      </c>
      <c r="E919" s="21" t="n">
        <v>2.10709345377899</v>
      </c>
      <c r="G919" s="21" t="n">
        <v>1.18796875</v>
      </c>
    </row>
    <row r="920" customFormat="false" ht="12.75" hidden="false" customHeight="false" outlineLevel="0" collapsed="false">
      <c r="A920" s="20" t="n">
        <v>38321</v>
      </c>
      <c r="D920" s="21" t="n">
        <v>2.73295552971706</v>
      </c>
      <c r="E920" s="21" t="n">
        <v>2.10754212471338</v>
      </c>
      <c r="G920" s="21" t="n">
        <v>1.19</v>
      </c>
    </row>
    <row r="921" customFormat="false" ht="12.75" hidden="false" customHeight="false" outlineLevel="0" collapsed="false">
      <c r="A921" s="20" t="n">
        <v>38322</v>
      </c>
      <c r="D921" s="21" t="n">
        <v>2.73480485645619</v>
      </c>
      <c r="E921" s="21" t="n">
        <v>2.10799079564777</v>
      </c>
      <c r="G921" s="21" t="n">
        <v>1.19316666666667</v>
      </c>
    </row>
    <row r="922" customFormat="false" ht="12.75" hidden="false" customHeight="false" outlineLevel="0" collapsed="false">
      <c r="A922" s="20" t="n">
        <v>38323</v>
      </c>
      <c r="D922" s="21" t="n">
        <v>2.73665418319533</v>
      </c>
      <c r="E922" s="21" t="n">
        <v>2.10843946658216</v>
      </c>
      <c r="G922" s="21" t="n">
        <v>1.19633333333333</v>
      </c>
    </row>
    <row r="923" customFormat="false" ht="12.75" hidden="false" customHeight="false" outlineLevel="0" collapsed="false">
      <c r="A923" s="20" t="n">
        <v>38324</v>
      </c>
      <c r="D923" s="21" t="n">
        <v>2.73850350993447</v>
      </c>
      <c r="E923" s="21" t="n">
        <v>2.10890089542245</v>
      </c>
      <c r="G923" s="21" t="n">
        <v>1.1995</v>
      </c>
    </row>
    <row r="924" customFormat="false" ht="12.75" hidden="false" customHeight="false" outlineLevel="0" collapsed="false">
      <c r="A924" s="20" t="n">
        <v>38327</v>
      </c>
      <c r="D924" s="21" t="n">
        <v>2.74403375959615</v>
      </c>
      <c r="E924" s="21" t="n">
        <v>2.11028518194333</v>
      </c>
      <c r="G924" s="21" t="n">
        <v>1.209</v>
      </c>
    </row>
    <row r="925" customFormat="false" ht="12.75" hidden="false" customHeight="false" outlineLevel="0" collapsed="false">
      <c r="A925" s="20" t="n">
        <v>38328</v>
      </c>
      <c r="D925" s="21" t="n">
        <v>2.74587717615004</v>
      </c>
      <c r="E925" s="21" t="n">
        <v>2.11074661078363</v>
      </c>
      <c r="G925" s="21" t="n">
        <v>1.21216666666667</v>
      </c>
    </row>
    <row r="926" customFormat="false" ht="12.75" hidden="false" customHeight="false" outlineLevel="0" collapsed="false">
      <c r="A926" s="20" t="n">
        <v>38329</v>
      </c>
      <c r="D926" s="21" t="n">
        <v>2.74772059270393</v>
      </c>
      <c r="E926" s="21" t="n">
        <v>2.11120803962392</v>
      </c>
      <c r="G926" s="21" t="n">
        <v>1.21533333333333</v>
      </c>
    </row>
    <row r="927" customFormat="false" ht="12.75" hidden="false" customHeight="false" outlineLevel="0" collapsed="false">
      <c r="A927" s="20" t="n">
        <v>38330</v>
      </c>
      <c r="D927" s="21" t="n">
        <v>2.74956400925782</v>
      </c>
      <c r="E927" s="21" t="n">
        <v>2.11166946846421</v>
      </c>
      <c r="G927" s="21" t="n">
        <v>1.2185</v>
      </c>
    </row>
    <row r="928" customFormat="false" ht="12.75" hidden="false" customHeight="false" outlineLevel="0" collapsed="false">
      <c r="A928" s="20" t="n">
        <v>38331</v>
      </c>
      <c r="D928" s="21" t="n">
        <v>2.75140742581171</v>
      </c>
      <c r="E928" s="21" t="n">
        <v>2.11214417676017</v>
      </c>
      <c r="G928" s="21" t="n">
        <v>1.22166666666667</v>
      </c>
    </row>
    <row r="929" customFormat="false" ht="12.75" hidden="false" customHeight="false" outlineLevel="0" collapsed="false">
      <c r="A929" s="20" t="n">
        <v>38334</v>
      </c>
      <c r="D929" s="21" t="n">
        <v>2.75693049872145</v>
      </c>
      <c r="E929" s="21" t="n">
        <v>2.11356830164803</v>
      </c>
      <c r="G929" s="21" t="n">
        <v>1.23116666666667</v>
      </c>
    </row>
    <row r="930" customFormat="false" ht="12.75" hidden="false" customHeight="false" outlineLevel="0" collapsed="false">
      <c r="A930" s="20" t="n">
        <v>38335</v>
      </c>
      <c r="D930" s="21" t="n">
        <v>2.75877152302469</v>
      </c>
      <c r="E930" s="21" t="n">
        <v>2.11404300994398</v>
      </c>
      <c r="G930" s="21" t="n">
        <v>1.23433333333333</v>
      </c>
    </row>
    <row r="931" customFormat="false" ht="12.75" hidden="false" customHeight="false" outlineLevel="0" collapsed="false">
      <c r="A931" s="20" t="n">
        <v>38336</v>
      </c>
      <c r="D931" s="21" t="n">
        <v>2.76061254732793</v>
      </c>
      <c r="E931" s="21" t="n">
        <v>2.11451771823994</v>
      </c>
      <c r="G931" s="21" t="n">
        <v>1.2375</v>
      </c>
    </row>
    <row r="932" customFormat="false" ht="12.75" hidden="false" customHeight="false" outlineLevel="0" collapsed="false">
      <c r="A932" s="20" t="n">
        <v>38337</v>
      </c>
      <c r="D932" s="21" t="n">
        <v>2.76245357163118</v>
      </c>
      <c r="E932" s="21" t="n">
        <v>2.11499242653589</v>
      </c>
      <c r="G932" s="21" t="n">
        <v>1.24066666666667</v>
      </c>
    </row>
    <row r="933" customFormat="false" ht="12.75" hidden="false" customHeight="false" outlineLevel="0" collapsed="false">
      <c r="A933" s="20" t="n">
        <v>38338</v>
      </c>
      <c r="D933" s="21" t="n">
        <v>2.76429459593442</v>
      </c>
      <c r="E933" s="21" t="n">
        <v>2.11548093583726</v>
      </c>
      <c r="G933" s="21" t="n">
        <v>1.24383333333333</v>
      </c>
    </row>
    <row r="934" customFormat="false" ht="12.75" hidden="false" customHeight="false" outlineLevel="0" collapsed="false">
      <c r="A934" s="20" t="n">
        <v>38341</v>
      </c>
      <c r="D934" s="21" t="n">
        <v>2.76981491102234</v>
      </c>
      <c r="E934" s="21" t="n">
        <v>2.11694646374137</v>
      </c>
      <c r="G934" s="21" t="n">
        <v>1.25333333333333</v>
      </c>
    </row>
    <row r="935" customFormat="false" ht="12.75" hidden="false" customHeight="false" outlineLevel="0" collapsed="false">
      <c r="A935" s="20" t="n">
        <v>38342</v>
      </c>
      <c r="D935" s="21" t="n">
        <v>2.77165501605164</v>
      </c>
      <c r="E935" s="21" t="n">
        <v>2.11743497304274</v>
      </c>
      <c r="G935" s="21" t="n">
        <v>1.2565</v>
      </c>
    </row>
    <row r="936" customFormat="false" ht="12.75" hidden="false" customHeight="false" outlineLevel="0" collapsed="false">
      <c r="A936" s="20" t="n">
        <v>38343</v>
      </c>
      <c r="D936" s="21" t="n">
        <v>2.77349512108095</v>
      </c>
      <c r="E936" s="21" t="n">
        <v>2.11792348234411</v>
      </c>
      <c r="G936" s="21" t="n">
        <v>1.25966666666667</v>
      </c>
    </row>
    <row r="937" customFormat="false" ht="12.75" hidden="false" customHeight="false" outlineLevel="0" collapsed="false">
      <c r="A937" s="20" t="n">
        <v>38344</v>
      </c>
      <c r="D937" s="21" t="n">
        <v>2.77533522611025</v>
      </c>
      <c r="E937" s="21" t="n">
        <v>2.11841199164548</v>
      </c>
      <c r="G937" s="21" t="n">
        <v>1.26283333333333</v>
      </c>
    </row>
    <row r="938" customFormat="false" ht="12.75" hidden="false" customHeight="false" outlineLevel="0" collapsed="false">
      <c r="A938" s="20" t="n">
        <v>38345</v>
      </c>
      <c r="D938" s="21" t="n">
        <v>2.77717533113956</v>
      </c>
      <c r="E938" s="21" t="n">
        <v>2.11891482350202</v>
      </c>
      <c r="G938" s="21" t="n">
        <v>1.266</v>
      </c>
    </row>
    <row r="939" customFormat="false" ht="12.75" hidden="false" customHeight="false" outlineLevel="0" collapsed="false">
      <c r="A939" s="20" t="n">
        <v>38348</v>
      </c>
      <c r="D939" s="21" t="n">
        <v>2.78269351197558</v>
      </c>
      <c r="E939" s="21" t="n">
        <v>2.12042331907165</v>
      </c>
      <c r="G939" s="21" t="n">
        <v>1.2755</v>
      </c>
    </row>
    <row r="940" customFormat="false" ht="12.75" hidden="false" customHeight="false" outlineLevel="0" collapsed="false">
      <c r="A940" s="20" t="n">
        <v>38349</v>
      </c>
      <c r="D940" s="21" t="n">
        <v>2.78453290558758</v>
      </c>
      <c r="E940" s="21" t="n">
        <v>2.12092615092819</v>
      </c>
      <c r="G940" s="21" t="n">
        <v>1.27866666666667</v>
      </c>
    </row>
    <row r="941" customFormat="false" ht="12.75" hidden="false" customHeight="false" outlineLevel="0" collapsed="false">
      <c r="A941" s="20" t="n">
        <v>38350</v>
      </c>
      <c r="D941" s="21" t="n">
        <v>2.78637229919959</v>
      </c>
      <c r="E941" s="21" t="n">
        <v>2.12142898278473</v>
      </c>
      <c r="G941" s="21" t="n">
        <v>1.28183333333334</v>
      </c>
    </row>
    <row r="942" customFormat="false" ht="12.75" hidden="false" customHeight="false" outlineLevel="0" collapsed="false">
      <c r="A942" s="20" t="n">
        <v>38351</v>
      </c>
      <c r="D942" s="21" t="n">
        <v>2.78821169281159</v>
      </c>
      <c r="E942" s="21" t="n">
        <v>2.12193181464127</v>
      </c>
      <c r="G942" s="21" t="n">
        <v>1.285</v>
      </c>
    </row>
    <row r="943" customFormat="false" ht="12.75" hidden="false" customHeight="false" outlineLevel="0" collapsed="false">
      <c r="A943" s="20" t="n">
        <v>38352</v>
      </c>
      <c r="D943" s="21" t="n">
        <v>2.7900510864236</v>
      </c>
      <c r="E943" s="21" t="n">
        <v>2.12244949060274</v>
      </c>
      <c r="G943" s="21" t="n">
        <v>1.28655172413793</v>
      </c>
    </row>
    <row r="944" customFormat="false" ht="12.75" hidden="false" customHeight="false" outlineLevel="0" collapsed="false">
      <c r="A944" s="20" t="n">
        <v>38355</v>
      </c>
      <c r="D944" s="21" t="n">
        <v>2.79556775657763</v>
      </c>
      <c r="E944" s="21" t="n">
        <v>2.12400251848716</v>
      </c>
      <c r="G944" s="21" t="n">
        <v>1.29120689655172</v>
      </c>
    </row>
    <row r="945" customFormat="false" ht="12.75" hidden="false" customHeight="false" outlineLevel="0" collapsed="false">
      <c r="A945" s="20" t="n">
        <v>38356</v>
      </c>
      <c r="D945" s="21" t="n">
        <v>2.79740664662897</v>
      </c>
      <c r="E945" s="21" t="n">
        <v>2.12452019444863</v>
      </c>
      <c r="G945" s="21" t="n">
        <v>1.29275862068966</v>
      </c>
    </row>
    <row r="946" customFormat="false" ht="12.75" hidden="false" customHeight="false" outlineLevel="0" collapsed="false">
      <c r="A946" s="20" t="n">
        <v>38357</v>
      </c>
      <c r="D946" s="21" t="n">
        <v>2.79924553668032</v>
      </c>
      <c r="E946" s="21" t="n">
        <v>2.1250378704101</v>
      </c>
      <c r="G946" s="21" t="n">
        <v>1.29431034482759</v>
      </c>
    </row>
    <row r="947" customFormat="false" ht="12.75" hidden="false" customHeight="false" outlineLevel="0" collapsed="false">
      <c r="A947" s="20" t="n">
        <v>38358</v>
      </c>
      <c r="D947" s="21" t="n">
        <v>2.80108442673166</v>
      </c>
      <c r="E947" s="21" t="n">
        <v>2.12555554637157</v>
      </c>
      <c r="G947" s="21" t="n">
        <v>1.29586206896552</v>
      </c>
    </row>
    <row r="948" customFormat="false" ht="12.75" hidden="false" customHeight="false" outlineLevel="0" collapsed="false">
      <c r="A948" s="20" t="n">
        <v>38359</v>
      </c>
      <c r="D948" s="21" t="n">
        <v>2.802923316783</v>
      </c>
      <c r="E948" s="21" t="n">
        <v>2.12608858798772</v>
      </c>
      <c r="G948" s="21" t="n">
        <v>1.29741379310345</v>
      </c>
    </row>
    <row r="949" customFormat="false" ht="12.75" hidden="false" customHeight="false" outlineLevel="0" collapsed="false">
      <c r="A949" s="20" t="n">
        <v>38362</v>
      </c>
      <c r="D949" s="21" t="n">
        <v>2.80843909982497</v>
      </c>
      <c r="E949" s="21" t="n">
        <v>2.12768771283619</v>
      </c>
      <c r="G949" s="21" t="n">
        <v>1.30206896551724</v>
      </c>
    </row>
    <row r="950" customFormat="false" ht="12.75" hidden="false" customHeight="false" outlineLevel="0" collapsed="false">
      <c r="A950" s="20" t="n">
        <v>38363</v>
      </c>
      <c r="D950" s="21" t="n">
        <v>2.81027769417229</v>
      </c>
      <c r="E950" s="21" t="n">
        <v>2.12822075445234</v>
      </c>
      <c r="G950" s="21" t="n">
        <v>1.30362068965517</v>
      </c>
    </row>
    <row r="951" customFormat="false" ht="12.75" hidden="false" customHeight="false" outlineLevel="0" collapsed="false">
      <c r="A951" s="20" t="n">
        <v>38364</v>
      </c>
      <c r="D951" s="21" t="n">
        <v>2.81211628851961</v>
      </c>
      <c r="E951" s="21" t="n">
        <v>2.1287537960685</v>
      </c>
      <c r="G951" s="21" t="n">
        <v>1.3051724137931</v>
      </c>
    </row>
    <row r="952" customFormat="false" ht="12.75" hidden="false" customHeight="false" outlineLevel="0" collapsed="false">
      <c r="A952" s="20" t="n">
        <v>38365</v>
      </c>
      <c r="D952" s="21" t="n">
        <v>2.81395488286693</v>
      </c>
      <c r="E952" s="21" t="n">
        <v>2.12928683768465</v>
      </c>
      <c r="G952" s="21" t="n">
        <v>1.30672413793103</v>
      </c>
    </row>
    <row r="953" customFormat="false" ht="12.75" hidden="false" customHeight="false" outlineLevel="0" collapsed="false">
      <c r="A953" s="20" t="n">
        <v>38366</v>
      </c>
      <c r="D953" s="21" t="n">
        <v>2.81579347721425</v>
      </c>
      <c r="E953" s="21" t="n">
        <v>2.12983576650525</v>
      </c>
      <c r="G953" s="21" t="n">
        <v>1.30827586206897</v>
      </c>
    </row>
    <row r="954" customFormat="false" ht="12.75" hidden="false" customHeight="false" outlineLevel="0" collapsed="false">
      <c r="A954" s="20" t="n">
        <v>38369</v>
      </c>
      <c r="D954" s="21" t="n">
        <v>2.82130899671405</v>
      </c>
      <c r="E954" s="21" t="n">
        <v>2.13148255296703</v>
      </c>
      <c r="G954" s="21" t="n">
        <v>1.31293103448276</v>
      </c>
    </row>
    <row r="955" customFormat="false" ht="12.75" hidden="false" customHeight="false" outlineLevel="0" collapsed="false">
      <c r="A955" s="20" t="n">
        <v>38370</v>
      </c>
      <c r="D955" s="21" t="n">
        <v>2.82314750321399</v>
      </c>
      <c r="E955" s="21" t="n">
        <v>2.13203148178763</v>
      </c>
      <c r="G955" s="21" t="n">
        <v>1.31448275862069</v>
      </c>
    </row>
    <row r="956" customFormat="false" ht="12.75" hidden="false" customHeight="false" outlineLevel="0" collapsed="false">
      <c r="A956" s="20" t="n">
        <v>38371</v>
      </c>
      <c r="D956" s="21" t="n">
        <v>2.82498600971393</v>
      </c>
      <c r="E956" s="21" t="n">
        <v>2.13258041060822</v>
      </c>
      <c r="G956" s="21" t="n">
        <v>1.31603448275862</v>
      </c>
    </row>
    <row r="957" customFormat="false" ht="12.75" hidden="false" customHeight="false" outlineLevel="0" collapsed="false">
      <c r="A957" s="20" t="n">
        <v>38372</v>
      </c>
      <c r="D957" s="21" t="n">
        <v>2.82682451621386</v>
      </c>
      <c r="E957" s="21" t="n">
        <v>2.13312933942882</v>
      </c>
      <c r="G957" s="21" t="n">
        <v>1.31758620689655</v>
      </c>
    </row>
    <row r="958" customFormat="false" ht="12.75" hidden="false" customHeight="false" outlineLevel="0" collapsed="false">
      <c r="A958" s="20" t="n">
        <v>38373</v>
      </c>
      <c r="D958" s="21" t="n">
        <v>2.8286630227138</v>
      </c>
      <c r="E958" s="21" t="n">
        <v>2.13369467700361</v>
      </c>
      <c r="G958" s="21" t="n">
        <v>1.31913793103448</v>
      </c>
    </row>
    <row r="959" customFormat="false" ht="12.75" hidden="false" customHeight="false" outlineLevel="0" collapsed="false">
      <c r="A959" s="20" t="n">
        <v>38376</v>
      </c>
      <c r="D959" s="21" t="n">
        <v>2.83417890224137</v>
      </c>
      <c r="E959" s="21" t="n">
        <v>2.13539068972799</v>
      </c>
      <c r="G959" s="21" t="n">
        <v>1.32379310344828</v>
      </c>
    </row>
    <row r="960" customFormat="false" ht="12.75" hidden="false" customHeight="false" outlineLevel="0" collapsed="false">
      <c r="A960" s="20" t="n">
        <v>38377</v>
      </c>
      <c r="D960" s="21" t="n">
        <v>2.83601752875056</v>
      </c>
      <c r="E960" s="21" t="n">
        <v>2.13595602730278</v>
      </c>
      <c r="G960" s="21" t="n">
        <v>1.32534482758621</v>
      </c>
    </row>
    <row r="961" customFormat="false" ht="12.75" hidden="false" customHeight="false" outlineLevel="0" collapsed="false">
      <c r="A961" s="20" t="n">
        <v>38378</v>
      </c>
      <c r="D961" s="21" t="n">
        <v>2.83785615525975</v>
      </c>
      <c r="E961" s="21" t="n">
        <v>2.13652136487757</v>
      </c>
      <c r="G961" s="21" t="n">
        <v>1.32689655172414</v>
      </c>
    </row>
    <row r="962" customFormat="false" ht="12.75" hidden="false" customHeight="false" outlineLevel="0" collapsed="false">
      <c r="A962" s="20" t="n">
        <v>38379</v>
      </c>
      <c r="D962" s="21" t="n">
        <v>2.83969478176894</v>
      </c>
      <c r="E962" s="21" t="n">
        <v>2.13708670245236</v>
      </c>
      <c r="G962" s="21" t="n">
        <v>1.32844827586207</v>
      </c>
    </row>
    <row r="963" customFormat="false" ht="12.75" hidden="false" customHeight="false" outlineLevel="0" collapsed="false">
      <c r="A963" s="20" t="n">
        <v>38380</v>
      </c>
      <c r="D963" s="21" t="n">
        <v>2.84153340827812</v>
      </c>
      <c r="E963" s="21" t="n">
        <v>2.13766897033111</v>
      </c>
      <c r="G963" s="21" t="n">
        <v>1.33</v>
      </c>
    </row>
    <row r="964" customFormat="false" ht="12.75" hidden="false" customHeight="false" outlineLevel="0" collapsed="false">
      <c r="A964" s="20" t="n">
        <v>38383</v>
      </c>
      <c r="D964" s="21" t="n">
        <v>2.84705027140337</v>
      </c>
      <c r="E964" s="21" t="n">
        <v>2.13941577396734</v>
      </c>
    </row>
    <row r="965" customFormat="false" ht="12.75" hidden="false" customHeight="false" outlineLevel="0" collapsed="false">
      <c r="A965" s="20" t="n">
        <v>38384</v>
      </c>
      <c r="D965" s="21" t="n">
        <v>2.84888922577845</v>
      </c>
      <c r="E965" s="21" t="n">
        <v>2.13999804184608</v>
      </c>
    </row>
    <row r="966" customFormat="false" ht="12.75" hidden="false" customHeight="false" outlineLevel="0" collapsed="false">
      <c r="A966" s="20" t="n">
        <v>38385</v>
      </c>
      <c r="D966" s="21" t="n">
        <v>2.85072818015353</v>
      </c>
      <c r="E966" s="21" t="n">
        <v>2.14058030972483</v>
      </c>
    </row>
    <row r="967" customFormat="false" ht="12.75" hidden="false" customHeight="false" outlineLevel="0" collapsed="false">
      <c r="A967" s="20" t="n">
        <v>38386</v>
      </c>
      <c r="D967" s="21" t="n">
        <v>2.85256713452862</v>
      </c>
      <c r="E967" s="21" t="n">
        <v>2.14116257760357</v>
      </c>
    </row>
    <row r="968" customFormat="false" ht="12.75" hidden="false" customHeight="false" outlineLevel="0" collapsed="false">
      <c r="A968" s="20" t="n">
        <v>38387</v>
      </c>
      <c r="D968" s="21" t="n">
        <v>2.8544060889037</v>
      </c>
      <c r="E968" s="21" t="n">
        <v>2.14176229733603</v>
      </c>
    </row>
    <row r="969" customFormat="false" ht="12.75" hidden="false" customHeight="false" outlineLevel="0" collapsed="false">
      <c r="A969" s="20" t="n">
        <v>38390</v>
      </c>
      <c r="D969" s="21" t="n">
        <v>2.85992455919654</v>
      </c>
      <c r="E969" s="21" t="n">
        <v>2.14356145653339</v>
      </c>
    </row>
    <row r="970" customFormat="false" ht="12.75" hidden="false" customHeight="false" outlineLevel="0" collapsed="false">
      <c r="A970" s="20" t="n">
        <v>38391</v>
      </c>
      <c r="D970" s="21" t="n">
        <v>2.86176404929415</v>
      </c>
      <c r="E970" s="21" t="n">
        <v>2.14416117626584</v>
      </c>
    </row>
    <row r="971" customFormat="false" ht="12.75" hidden="false" customHeight="false" outlineLevel="0" collapsed="false">
      <c r="A971" s="20" t="n">
        <v>38392</v>
      </c>
      <c r="D971" s="21" t="n">
        <v>2.86360353939176</v>
      </c>
      <c r="E971" s="21" t="n">
        <v>2.1447608959983</v>
      </c>
    </row>
    <row r="972" customFormat="false" ht="12.75" hidden="false" customHeight="false" outlineLevel="0" collapsed="false">
      <c r="A972" s="20" t="n">
        <v>38393</v>
      </c>
      <c r="D972" s="21" t="n">
        <v>2.86544302948937</v>
      </c>
      <c r="E972" s="21" t="n">
        <v>2.14536061573075</v>
      </c>
    </row>
    <row r="973" customFormat="false" ht="12.75" hidden="false" customHeight="false" outlineLevel="0" collapsed="false">
      <c r="A973" s="20" t="n">
        <v>38394</v>
      </c>
      <c r="D973" s="21" t="n">
        <v>2.86728251958699</v>
      </c>
      <c r="E973" s="21" t="n">
        <v>2.14597830886667</v>
      </c>
    </row>
    <row r="974" customFormat="false" ht="12.75" hidden="false" customHeight="false" outlineLevel="0" collapsed="false">
      <c r="A974" s="20" t="n">
        <v>38397</v>
      </c>
      <c r="D974" s="21" t="n">
        <v>2.87280322061733</v>
      </c>
      <c r="E974" s="21" t="n">
        <v>2.14783138827442</v>
      </c>
    </row>
    <row r="975" customFormat="false" ht="12.75" hidden="false" customHeight="false" outlineLevel="0" collapsed="false">
      <c r="A975" s="20" t="n">
        <v>38398</v>
      </c>
      <c r="D975" s="21" t="n">
        <v>2.87464345429412</v>
      </c>
      <c r="E975" s="21" t="n">
        <v>2.14844908141034</v>
      </c>
    </row>
    <row r="976" customFormat="false" ht="12.75" hidden="false" customHeight="false" outlineLevel="0" collapsed="false">
      <c r="A976" s="20" t="n">
        <v>38399</v>
      </c>
      <c r="D976" s="21" t="n">
        <v>2.8764836879709</v>
      </c>
      <c r="E976" s="21" t="n">
        <v>2.14906677454626</v>
      </c>
    </row>
    <row r="977" customFormat="false" ht="12.75" hidden="false" customHeight="false" outlineLevel="0" collapsed="false">
      <c r="A977" s="20" t="n">
        <v>38400</v>
      </c>
      <c r="D977" s="21" t="n">
        <v>2.87832392164768</v>
      </c>
      <c r="E977" s="21" t="n">
        <v>2.14968446768218</v>
      </c>
    </row>
    <row r="978" customFormat="false" ht="12.75" hidden="false" customHeight="false" outlineLevel="0" collapsed="false">
      <c r="A978" s="20" t="n">
        <v>38401</v>
      </c>
      <c r="D978" s="21" t="n">
        <v>2.88016415532446</v>
      </c>
      <c r="E978" s="21" t="n">
        <v>2.15032065577132</v>
      </c>
    </row>
    <row r="979" customFormat="false" ht="12.75" hidden="false" customHeight="false" outlineLevel="0" collapsed="false">
      <c r="A979" s="20" t="n">
        <v>38404</v>
      </c>
      <c r="D979" s="21" t="n">
        <v>2.88568771066223</v>
      </c>
      <c r="E979" s="21" t="n">
        <v>2.15222922003873</v>
      </c>
    </row>
    <row r="980" customFormat="false" ht="12.75" hidden="false" customHeight="false" outlineLevel="0" collapsed="false">
      <c r="A980" s="20" t="n">
        <v>38405</v>
      </c>
      <c r="D980" s="21" t="n">
        <v>2.88752889577482</v>
      </c>
      <c r="E980" s="21" t="n">
        <v>2.15286540812787</v>
      </c>
    </row>
    <row r="981" customFormat="false" ht="12.75" hidden="false" customHeight="false" outlineLevel="0" collapsed="false">
      <c r="A981" s="20" t="n">
        <v>38406</v>
      </c>
      <c r="D981" s="21" t="n">
        <v>2.88937008088741</v>
      </c>
      <c r="E981" s="21" t="n">
        <v>2.15350159621701</v>
      </c>
    </row>
    <row r="982" customFormat="false" ht="12.75" hidden="false" customHeight="false" outlineLevel="0" collapsed="false">
      <c r="A982" s="20" t="n">
        <v>38407</v>
      </c>
      <c r="D982" s="21" t="n">
        <v>2.891211266</v>
      </c>
      <c r="E982" s="21" t="n">
        <v>2.15413778430615</v>
      </c>
    </row>
    <row r="983" customFormat="false" ht="12.75" hidden="false" customHeight="false" outlineLevel="0" collapsed="false">
      <c r="A983" s="20" t="n">
        <v>38408</v>
      </c>
      <c r="D983" s="21" t="n">
        <v>2.89305245111259</v>
      </c>
      <c r="E983" s="21" t="n">
        <v>2.15479298889827</v>
      </c>
    </row>
    <row r="984" customFormat="false" ht="12.75" hidden="false" customHeight="false" outlineLevel="0" collapsed="false">
      <c r="A984" s="20" t="n">
        <v>38411</v>
      </c>
      <c r="D984" s="21" t="n">
        <v>2.8985794843277</v>
      </c>
      <c r="E984" s="21" t="n">
        <v>2.15675860267461</v>
      </c>
    </row>
    <row r="985" customFormat="false" ht="12.75" hidden="false" customHeight="false" outlineLevel="0" collapsed="false">
      <c r="A985" s="20" t="n">
        <v>38412</v>
      </c>
      <c r="D985" s="21" t="n">
        <v>2.90042182873274</v>
      </c>
      <c r="E985" s="21" t="n">
        <v>2.15741380726673</v>
      </c>
    </row>
    <row r="986" customFormat="false" ht="12.75" hidden="false" customHeight="false" outlineLevel="0" collapsed="false">
      <c r="A986" s="20" t="n">
        <v>38413</v>
      </c>
      <c r="D986" s="21" t="n">
        <v>2.90226417313777</v>
      </c>
      <c r="E986" s="21" t="n">
        <v>2.15806901185885</v>
      </c>
    </row>
    <row r="987" customFormat="false" ht="12.75" hidden="false" customHeight="false" outlineLevel="0" collapsed="false">
      <c r="A987" s="20" t="n">
        <v>38414</v>
      </c>
      <c r="D987" s="21" t="n">
        <v>2.90410651754281</v>
      </c>
      <c r="E987" s="21" t="n">
        <v>2.15872421645096</v>
      </c>
    </row>
    <row r="988" customFormat="false" ht="12.75" hidden="false" customHeight="false" outlineLevel="0" collapsed="false">
      <c r="A988" s="20" t="n">
        <v>38415</v>
      </c>
      <c r="D988" s="21" t="n">
        <v>2.90594886194785</v>
      </c>
      <c r="E988" s="21" t="n">
        <v>2.15939895909581</v>
      </c>
    </row>
    <row r="989" customFormat="false" ht="12.75" hidden="false" customHeight="false" outlineLevel="0" collapsed="false">
      <c r="A989" s="20" t="n">
        <v>38418</v>
      </c>
      <c r="D989" s="21" t="n">
        <v>2.91147999661021</v>
      </c>
      <c r="E989" s="21" t="n">
        <v>2.16142318703036</v>
      </c>
    </row>
    <row r="990" customFormat="false" ht="12.75" hidden="false" customHeight="false" outlineLevel="0" collapsed="false">
      <c r="A990" s="20" t="n">
        <v>38419</v>
      </c>
      <c r="D990" s="21" t="n">
        <v>2.91332370816433</v>
      </c>
      <c r="E990" s="21" t="n">
        <v>2.16209792967521</v>
      </c>
    </row>
    <row r="991" customFormat="false" ht="12.75" hidden="false" customHeight="false" outlineLevel="0" collapsed="false">
      <c r="A991" s="20" t="n">
        <v>38420</v>
      </c>
      <c r="D991" s="21" t="n">
        <v>2.91516741971845</v>
      </c>
      <c r="E991" s="21" t="n">
        <v>2.16277267232006</v>
      </c>
    </row>
    <row r="992" customFormat="false" ht="12.75" hidden="false" customHeight="false" outlineLevel="0" collapsed="false">
      <c r="A992" s="20" t="n">
        <v>38421</v>
      </c>
      <c r="D992" s="21" t="n">
        <v>2.91701113127257</v>
      </c>
      <c r="E992" s="21" t="n">
        <v>2.16344741496491</v>
      </c>
    </row>
    <row r="993" customFormat="false" ht="12.75" hidden="false" customHeight="false" outlineLevel="0" collapsed="false">
      <c r="A993" s="20" t="n">
        <v>38422</v>
      </c>
      <c r="D993" s="21" t="n">
        <v>2.9188548428267</v>
      </c>
      <c r="E993" s="21" t="n">
        <v>2.16414213443093</v>
      </c>
    </row>
    <row r="994" customFormat="false" ht="12.75" hidden="false" customHeight="false" outlineLevel="0" collapsed="false">
      <c r="A994" s="20" t="n">
        <v>38425</v>
      </c>
      <c r="D994" s="21" t="n">
        <v>2.92439070250623</v>
      </c>
      <c r="E994" s="21" t="n">
        <v>2.16622629282899</v>
      </c>
    </row>
    <row r="995" customFormat="false" ht="12.75" hidden="false" customHeight="false" outlineLevel="0" collapsed="false">
      <c r="A995" s="20" t="n">
        <v>38426</v>
      </c>
      <c r="D995" s="21" t="n">
        <v>2.92623598906607</v>
      </c>
      <c r="E995" s="21" t="n">
        <v>2.16692101229501</v>
      </c>
    </row>
    <row r="996" customFormat="false" ht="12.75" hidden="false" customHeight="false" outlineLevel="0" collapsed="false">
      <c r="A996" s="20" t="n">
        <v>38427</v>
      </c>
      <c r="D996" s="21" t="n">
        <v>2.92808127562592</v>
      </c>
      <c r="E996" s="21" t="n">
        <v>2.16761573176104</v>
      </c>
    </row>
    <row r="997" customFormat="false" ht="12.75" hidden="false" customHeight="false" outlineLevel="0" collapsed="false">
      <c r="A997" s="20" t="n">
        <v>38428</v>
      </c>
      <c r="D997" s="21" t="n">
        <v>2.92992656218576</v>
      </c>
      <c r="E997" s="21" t="n">
        <v>2.16831045122706</v>
      </c>
    </row>
    <row r="998" customFormat="false" ht="12.75" hidden="false" customHeight="false" outlineLevel="0" collapsed="false">
      <c r="A998" s="20" t="n">
        <v>38429</v>
      </c>
      <c r="D998" s="21" t="n">
        <v>2.93177184874561</v>
      </c>
      <c r="E998" s="21" t="n">
        <v>2.16902420385692</v>
      </c>
    </row>
    <row r="999" customFormat="false" ht="12.75" hidden="false" customHeight="false" outlineLevel="0" collapsed="false">
      <c r="A999" s="20" t="n">
        <v>38432</v>
      </c>
      <c r="D999" s="21" t="n">
        <v>2.93731305701223</v>
      </c>
      <c r="E999" s="21" t="n">
        <v>2.17116546174652</v>
      </c>
    </row>
    <row r="1000" customFormat="false" ht="12.75" hidden="false" customHeight="false" outlineLevel="0" collapsed="false">
      <c r="A1000" s="20" t="n">
        <v>38433</v>
      </c>
      <c r="D1000" s="21" t="n">
        <v>2.93916012643443</v>
      </c>
      <c r="E1000" s="21" t="n">
        <v>2.17187921437638</v>
      </c>
    </row>
    <row r="1001" customFormat="false" ht="12.75" hidden="false" customHeight="false" outlineLevel="0" collapsed="false">
      <c r="A1001" s="20" t="n">
        <v>38434</v>
      </c>
      <c r="D1001" s="21" t="n">
        <v>2.94100719585664</v>
      </c>
      <c r="E1001" s="21" t="n">
        <v>2.17259296700625</v>
      </c>
    </row>
    <row r="1002" customFormat="false" ht="12.75" hidden="false" customHeight="false" outlineLevel="0" collapsed="false">
      <c r="A1002" s="20" t="n">
        <v>38435</v>
      </c>
      <c r="D1002" s="21" t="n">
        <v>2.94285426527885</v>
      </c>
      <c r="E1002" s="21" t="n">
        <v>2.17330671963611</v>
      </c>
    </row>
    <row r="1003" customFormat="false" ht="12.75" hidden="false" customHeight="false" outlineLevel="0" collapsed="false">
      <c r="A1003" s="20" t="n">
        <v>38436</v>
      </c>
      <c r="D1003" s="21" t="n">
        <v>2.94470133470105</v>
      </c>
      <c r="E1003" s="21" t="n">
        <v>2.1740393729236</v>
      </c>
    </row>
    <row r="1004" customFormat="false" ht="12.75" hidden="false" customHeight="false" outlineLevel="0" collapsed="false">
      <c r="A1004" s="20" t="n">
        <v>38439</v>
      </c>
      <c r="D1004" s="21" t="n">
        <v>2.95024851512467</v>
      </c>
      <c r="E1004" s="21" t="n">
        <v>2.17623733278607</v>
      </c>
    </row>
    <row r="1005" customFormat="false" ht="12.75" hidden="false" customHeight="false" outlineLevel="0" collapsed="false">
      <c r="A1005" s="20" t="n">
        <v>38440</v>
      </c>
      <c r="D1005" s="21" t="n">
        <v>2.95209757526588</v>
      </c>
      <c r="E1005" s="21" t="n">
        <v>2.17696998607356</v>
      </c>
    </row>
    <row r="1006" customFormat="false" ht="12.75" hidden="false" customHeight="false" outlineLevel="0" collapsed="false">
      <c r="A1006" s="20" t="n">
        <v>38441</v>
      </c>
      <c r="D1006" s="21" t="n">
        <v>2.95394663540709</v>
      </c>
      <c r="E1006" s="21" t="n">
        <v>2.17770263936105</v>
      </c>
    </row>
    <row r="1007" customFormat="false" ht="12.75" hidden="false" customHeight="false" outlineLevel="0" collapsed="false">
      <c r="A1007" s="20" t="n">
        <v>38442</v>
      </c>
      <c r="D1007" s="21" t="n">
        <v>2.95579569554829</v>
      </c>
      <c r="E1007" s="21" t="n">
        <v>2.17843529264854</v>
      </c>
    </row>
    <row r="1008" customFormat="false" ht="12.75" hidden="false" customHeight="false" outlineLevel="0" collapsed="false">
      <c r="A1008" s="20" t="n">
        <v>38443</v>
      </c>
      <c r="D1008" s="21" t="n">
        <v>2.9576447556895</v>
      </c>
      <c r="E1008" s="21" t="n">
        <v>2.17918721590879</v>
      </c>
    </row>
    <row r="1009" customFormat="false" ht="12.75" hidden="false" customHeight="false" outlineLevel="0" collapsed="false">
      <c r="A1009" s="20" t="n">
        <v>38446</v>
      </c>
      <c r="D1009" s="21" t="n">
        <v>2.96319853184004</v>
      </c>
      <c r="E1009" s="21" t="n">
        <v>2.18144298568955</v>
      </c>
    </row>
    <row r="1010" customFormat="false" ht="12.75" hidden="false" customHeight="false" outlineLevel="0" collapsed="false">
      <c r="A1010" s="20" t="n">
        <v>38447</v>
      </c>
      <c r="D1010" s="21" t="n">
        <v>2.96504979055688</v>
      </c>
      <c r="E1010" s="21" t="n">
        <v>2.18219490894981</v>
      </c>
    </row>
    <row r="1011" customFormat="false" ht="12.75" hidden="false" customHeight="false" outlineLevel="0" collapsed="false">
      <c r="A1011" s="20" t="n">
        <v>38448</v>
      </c>
      <c r="D1011" s="21" t="n">
        <v>2.96690104927373</v>
      </c>
      <c r="E1011" s="21" t="n">
        <v>2.18294683221006</v>
      </c>
    </row>
    <row r="1012" customFormat="false" ht="12.75" hidden="false" customHeight="false" outlineLevel="0" collapsed="false">
      <c r="A1012" s="20" t="n">
        <v>38449</v>
      </c>
      <c r="D1012" s="21" t="n">
        <v>2.96875230799057</v>
      </c>
      <c r="E1012" s="21" t="n">
        <v>2.18369875547031</v>
      </c>
    </row>
    <row r="1013" customFormat="false" ht="12.75" hidden="false" customHeight="false" outlineLevel="0" collapsed="false">
      <c r="A1013" s="20" t="n">
        <v>38450</v>
      </c>
      <c r="D1013" s="21" t="n">
        <v>2.97060356670742</v>
      </c>
      <c r="E1013" s="21" t="n">
        <v>2.18447031801847</v>
      </c>
    </row>
    <row r="1014" customFormat="false" ht="12.75" hidden="false" customHeight="false" outlineLevel="0" collapsed="false">
      <c r="A1014" s="20" t="n">
        <v>38453</v>
      </c>
      <c r="D1014" s="21" t="n">
        <v>2.97616456215479</v>
      </c>
      <c r="E1014" s="21" t="n">
        <v>2.18678500566294</v>
      </c>
    </row>
    <row r="1015" customFormat="false" ht="12.75" hidden="false" customHeight="false" outlineLevel="0" collapsed="false">
      <c r="A1015" s="20" t="n">
        <v>38454</v>
      </c>
      <c r="D1015" s="21" t="n">
        <v>2.97801822730391</v>
      </c>
      <c r="E1015" s="21" t="n">
        <v>2.18755656821109</v>
      </c>
    </row>
    <row r="1016" customFormat="false" ht="12.75" hidden="false" customHeight="false" outlineLevel="0" collapsed="false">
      <c r="A1016" s="20" t="n">
        <v>38455</v>
      </c>
      <c r="D1016" s="21" t="n">
        <v>2.97987189245304</v>
      </c>
      <c r="E1016" s="21" t="n">
        <v>2.18832813075925</v>
      </c>
    </row>
    <row r="1017" customFormat="false" ht="12.75" hidden="false" customHeight="false" outlineLevel="0" collapsed="false">
      <c r="A1017" s="20" t="n">
        <v>38456</v>
      </c>
      <c r="D1017" s="21" t="n">
        <v>2.98172555760216</v>
      </c>
      <c r="E1017" s="21" t="n">
        <v>2.1890996933074</v>
      </c>
    </row>
    <row r="1018" customFormat="false" ht="12.75" hidden="false" customHeight="false" outlineLevel="0" collapsed="false">
      <c r="A1018" s="20" t="n">
        <v>38457</v>
      </c>
      <c r="D1018" s="21" t="n">
        <v>2.98357922275128</v>
      </c>
      <c r="E1018" s="21" t="n">
        <v>2.1898912644586</v>
      </c>
    </row>
    <row r="1019" customFormat="false" ht="12.75" hidden="false" customHeight="false" outlineLevel="0" collapsed="false">
      <c r="A1019" s="20" t="n">
        <v>38460</v>
      </c>
      <c r="D1019" s="21" t="n">
        <v>2.9891480610654</v>
      </c>
      <c r="E1019" s="21" t="n">
        <v>2.19226597791219</v>
      </c>
    </row>
    <row r="1020" customFormat="false" ht="12.75" hidden="false" customHeight="false" outlineLevel="0" collapsed="false">
      <c r="A1020" s="20" t="n">
        <v>38461</v>
      </c>
      <c r="D1020" s="21" t="n">
        <v>2.99100434050344</v>
      </c>
      <c r="E1020" s="21" t="n">
        <v>2.19305754906339</v>
      </c>
    </row>
    <row r="1021" customFormat="false" ht="12.75" hidden="false" customHeight="false" outlineLevel="0" collapsed="false">
      <c r="A1021" s="20" t="n">
        <v>38462</v>
      </c>
      <c r="D1021" s="21" t="n">
        <v>2.99286061994148</v>
      </c>
      <c r="E1021" s="21" t="n">
        <v>2.19384912021458</v>
      </c>
    </row>
    <row r="1022" customFormat="false" ht="12.75" hidden="false" customHeight="false" outlineLevel="0" collapsed="false">
      <c r="A1022" s="20" t="n">
        <v>38463</v>
      </c>
      <c r="D1022" s="21" t="n">
        <v>2.99471689937952</v>
      </c>
      <c r="E1022" s="21" t="n">
        <v>2.19464069136578</v>
      </c>
    </row>
    <row r="1023" customFormat="false" ht="12.75" hidden="false" customHeight="false" outlineLevel="0" collapsed="false">
      <c r="A1023" s="20" t="n">
        <v>38464</v>
      </c>
      <c r="D1023" s="21" t="n">
        <v>2.99657317881756</v>
      </c>
      <c r="E1023" s="21" t="n">
        <v>2.19545264043516</v>
      </c>
    </row>
    <row r="1024" customFormat="false" ht="12.75" hidden="false" customHeight="false" outlineLevel="0" collapsed="false">
      <c r="A1024" s="20" t="n">
        <v>38467</v>
      </c>
      <c r="D1024" s="21" t="n">
        <v>3.00215048356834</v>
      </c>
      <c r="E1024" s="21" t="n">
        <v>2.19788848764329</v>
      </c>
    </row>
    <row r="1025" customFormat="false" ht="12.75" hidden="false" customHeight="false" outlineLevel="0" collapsed="false">
      <c r="A1025" s="20" t="n">
        <v>38468</v>
      </c>
      <c r="D1025" s="21" t="n">
        <v>3.00400958515193</v>
      </c>
      <c r="E1025" s="21" t="n">
        <v>2.19870043671267</v>
      </c>
    </row>
    <row r="1026" customFormat="false" ht="12.75" hidden="false" customHeight="false" outlineLevel="0" collapsed="false">
      <c r="A1026" s="20" t="n">
        <v>38469</v>
      </c>
      <c r="D1026" s="21" t="n">
        <v>3.00586868673552</v>
      </c>
      <c r="E1026" s="21" t="n">
        <v>2.19951238578204</v>
      </c>
    </row>
    <row r="1027" customFormat="false" ht="12.75" hidden="false" customHeight="false" outlineLevel="0" collapsed="false">
      <c r="A1027" s="20" t="n">
        <v>38470</v>
      </c>
      <c r="D1027" s="21" t="n">
        <v>3.00772778831912</v>
      </c>
      <c r="E1027" s="21" t="n">
        <v>2.20032433485142</v>
      </c>
    </row>
    <row r="1028" customFormat="false" ht="12.75" hidden="false" customHeight="false" outlineLevel="0" collapsed="false">
      <c r="A1028" s="20" t="n">
        <v>38471</v>
      </c>
      <c r="D1028" s="21" t="n">
        <v>3.00958688990271</v>
      </c>
      <c r="E1028" s="21" t="n">
        <v>2.20115703115412</v>
      </c>
    </row>
    <row r="1029" customFormat="false" ht="12.75" hidden="false" customHeight="false" outlineLevel="0" collapsed="false">
      <c r="A1029" s="20" t="n">
        <v>38474</v>
      </c>
      <c r="D1029" s="21" t="n">
        <v>3.01517328466007</v>
      </c>
      <c r="E1029" s="21" t="n">
        <v>2.20365512006221</v>
      </c>
    </row>
    <row r="1030" customFormat="false" ht="12.75" hidden="false" customHeight="false" outlineLevel="0" collapsed="false">
      <c r="A1030" s="20" t="n">
        <v>38475</v>
      </c>
      <c r="D1030" s="21" t="n">
        <v>3.01703541624585</v>
      </c>
      <c r="E1030" s="21" t="n">
        <v>2.2044878163649</v>
      </c>
    </row>
    <row r="1031" customFormat="false" ht="12.75" hidden="false" customHeight="false" outlineLevel="0" collapsed="false">
      <c r="A1031" s="20" t="n">
        <v>38476</v>
      </c>
      <c r="D1031" s="21" t="n">
        <v>3.01889754783164</v>
      </c>
      <c r="E1031" s="21" t="n">
        <v>2.2053205126676</v>
      </c>
    </row>
    <row r="1032" customFormat="false" ht="12.75" hidden="false" customHeight="false" outlineLevel="0" collapsed="false">
      <c r="A1032" s="20" t="n">
        <v>38477</v>
      </c>
      <c r="D1032" s="21" t="n">
        <v>3.02075967941743</v>
      </c>
      <c r="E1032" s="21" t="n">
        <v>2.2061532089703</v>
      </c>
    </row>
    <row r="1033" customFormat="false" ht="12.75" hidden="false" customHeight="false" outlineLevel="0" collapsed="false">
      <c r="A1033" s="20" t="n">
        <v>38478</v>
      </c>
      <c r="D1033" s="21" t="n">
        <v>3.02262181100321</v>
      </c>
      <c r="E1033" s="21" t="n">
        <v>2.20700702182145</v>
      </c>
    </row>
    <row r="1034" customFormat="false" ht="12.75" hidden="false" customHeight="false" outlineLevel="0" collapsed="false">
      <c r="A1034" s="20" t="n">
        <v>38481</v>
      </c>
      <c r="D1034" s="21" t="n">
        <v>3.02821791933707</v>
      </c>
      <c r="E1034" s="21" t="n">
        <v>2.20956846037492</v>
      </c>
    </row>
    <row r="1035" customFormat="false" ht="12.75" hidden="false" customHeight="false" outlineLevel="0" collapsed="false">
      <c r="A1035" s="20" t="n">
        <v>38482</v>
      </c>
      <c r="D1035" s="21" t="n">
        <v>3.03008328878169</v>
      </c>
      <c r="E1035" s="21" t="n">
        <v>2.21042227322607</v>
      </c>
    </row>
    <row r="1036" customFormat="false" ht="12.75" hidden="false" customHeight="false" outlineLevel="0" collapsed="false">
      <c r="A1036" s="20" t="n">
        <v>38483</v>
      </c>
      <c r="D1036" s="21" t="n">
        <v>3.0319486582263</v>
      </c>
      <c r="E1036" s="21" t="n">
        <v>2.21127608607723</v>
      </c>
    </row>
    <row r="1037" customFormat="false" ht="12.75" hidden="false" customHeight="false" outlineLevel="0" collapsed="false">
      <c r="A1037" s="20" t="n">
        <v>38484</v>
      </c>
      <c r="D1037" s="21" t="n">
        <v>3.03381402767092</v>
      </c>
      <c r="E1037" s="21" t="n">
        <v>2.21212989892838</v>
      </c>
    </row>
    <row r="1038" customFormat="false" ht="12.75" hidden="false" customHeight="false" outlineLevel="0" collapsed="false">
      <c r="A1038" s="20" t="n">
        <v>38485</v>
      </c>
      <c r="D1038" s="21" t="n">
        <v>3.03567939711554</v>
      </c>
      <c r="E1038" s="21" t="n">
        <v>2.21300519764313</v>
      </c>
    </row>
    <row r="1039" customFormat="false" ht="12.75" hidden="false" customHeight="false" outlineLevel="0" collapsed="false">
      <c r="A1039" s="20" t="n">
        <v>38488</v>
      </c>
      <c r="D1039" s="21" t="n">
        <v>3.0412858425958</v>
      </c>
      <c r="E1039" s="21" t="n">
        <v>2.21563109378739</v>
      </c>
    </row>
    <row r="1040" customFormat="false" ht="12.75" hidden="false" customHeight="false" outlineLevel="0" collapsed="false">
      <c r="A1040" s="20" t="n">
        <v>38489</v>
      </c>
      <c r="D1040" s="21" t="n">
        <v>3.04315465775589</v>
      </c>
      <c r="E1040" s="21" t="n">
        <v>2.21650639250214</v>
      </c>
    </row>
    <row r="1041" customFormat="false" ht="12.75" hidden="false" customHeight="false" outlineLevel="0" collapsed="false">
      <c r="A1041" s="20" t="n">
        <v>38490</v>
      </c>
      <c r="D1041" s="21" t="n">
        <v>3.04502347291598</v>
      </c>
      <c r="E1041" s="21" t="n">
        <v>2.2173816912169</v>
      </c>
    </row>
    <row r="1042" customFormat="false" ht="12.75" hidden="false" customHeight="false" outlineLevel="0" collapsed="false">
      <c r="A1042" s="20" t="n">
        <v>38491</v>
      </c>
      <c r="D1042" s="21" t="n">
        <v>3.04689228807607</v>
      </c>
      <c r="E1042" s="21" t="n">
        <v>2.21825698993165</v>
      </c>
    </row>
    <row r="1043" customFormat="false" ht="12.75" hidden="false" customHeight="false" outlineLevel="0" collapsed="false">
      <c r="A1043" s="20" t="n">
        <v>38492</v>
      </c>
      <c r="D1043" s="21" t="n">
        <v>3.04876110323615</v>
      </c>
      <c r="E1043" s="21" t="n">
        <v>2.21915414382514</v>
      </c>
    </row>
    <row r="1044" customFormat="false" ht="12.75" hidden="false" customHeight="false" outlineLevel="0" collapsed="false">
      <c r="A1044" s="20" t="n">
        <v>38495</v>
      </c>
      <c r="D1044" s="21" t="n">
        <v>3.05437850943274</v>
      </c>
      <c r="E1044" s="21" t="n">
        <v>2.2218456055056</v>
      </c>
    </row>
    <row r="1045" customFormat="false" ht="12.75" hidden="false" customHeight="false" outlineLevel="0" collapsed="false">
      <c r="A1045" s="20" t="n">
        <v>38496</v>
      </c>
      <c r="D1045" s="21" t="n">
        <v>3.05625097816494</v>
      </c>
      <c r="E1045" s="21" t="n">
        <v>2.22274275939909</v>
      </c>
    </row>
    <row r="1046" customFormat="false" ht="12.75" hidden="false" customHeight="false" outlineLevel="0" collapsed="false">
      <c r="A1046" s="20" t="n">
        <v>38497</v>
      </c>
      <c r="D1046" s="21" t="n">
        <v>3.05812344689713</v>
      </c>
      <c r="E1046" s="21" t="n">
        <v>2.22363991329258</v>
      </c>
    </row>
    <row r="1047" customFormat="false" ht="12.75" hidden="false" customHeight="false" outlineLevel="0" collapsed="false">
      <c r="A1047" s="20" t="n">
        <v>38498</v>
      </c>
      <c r="D1047" s="21" t="n">
        <v>3.05999591562933</v>
      </c>
      <c r="E1047" s="21" t="n">
        <v>2.22453706718607</v>
      </c>
    </row>
    <row r="1048" customFormat="false" ht="12.75" hidden="false" customHeight="false" outlineLevel="0" collapsed="false">
      <c r="A1048" s="20" t="n">
        <v>38499</v>
      </c>
      <c r="D1048" s="21" t="n">
        <v>3.06186838436153</v>
      </c>
      <c r="E1048" s="21" t="n">
        <v>2.22545644557343</v>
      </c>
    </row>
    <row r="1049" customFormat="false" ht="12.75" hidden="false" customHeight="false" outlineLevel="0" collapsed="false">
      <c r="A1049" s="20" t="n">
        <v>38502</v>
      </c>
      <c r="D1049" s="21" t="n">
        <v>3.06749737484435</v>
      </c>
      <c r="E1049" s="21" t="n">
        <v>2.22821458073552</v>
      </c>
    </row>
    <row r="1050" customFormat="false" ht="12.75" hidden="false" customHeight="false" outlineLevel="0" collapsed="false">
      <c r="A1050" s="20" t="n">
        <v>38503</v>
      </c>
      <c r="D1050" s="21" t="n">
        <v>3.0693737050053</v>
      </c>
      <c r="E1050" s="21" t="n">
        <v>2.22913395912289</v>
      </c>
    </row>
    <row r="1051" customFormat="false" ht="12.75" hidden="false" customHeight="false" outlineLevel="0" collapsed="false">
      <c r="A1051" s="20" t="n">
        <v>38504</v>
      </c>
      <c r="D1051" s="21" t="n">
        <v>3.07125003516624</v>
      </c>
      <c r="E1051" s="21" t="n">
        <v>2.23005333751025</v>
      </c>
    </row>
    <row r="1052" customFormat="false" ht="12.75" hidden="false" customHeight="false" outlineLevel="0" collapsed="false">
      <c r="A1052" s="20" t="n">
        <v>38505</v>
      </c>
      <c r="D1052" s="21" t="n">
        <v>3.07312636532718</v>
      </c>
      <c r="E1052" s="21" t="n">
        <v>2.23097271589761</v>
      </c>
    </row>
    <row r="1053" customFormat="false" ht="12.75" hidden="false" customHeight="false" outlineLevel="0" collapsed="false">
      <c r="A1053" s="20" t="n">
        <v>38506</v>
      </c>
      <c r="D1053" s="21" t="n">
        <v>3.07500269548813</v>
      </c>
      <c r="E1053" s="21" t="n">
        <v>2.23191468809399</v>
      </c>
    </row>
    <row r="1054" customFormat="false" ht="12.75" hidden="false" customHeight="false" outlineLevel="0" collapsed="false">
      <c r="A1054" s="20" t="n">
        <v>38509</v>
      </c>
      <c r="D1054" s="21" t="n">
        <v>3.08064389382711</v>
      </c>
      <c r="E1054" s="21" t="n">
        <v>2.23474060468313</v>
      </c>
    </row>
    <row r="1055" customFormat="false" ht="12.75" hidden="false" customHeight="false" outlineLevel="0" collapsed="false">
      <c r="A1055" s="20" t="n">
        <v>38510</v>
      </c>
      <c r="D1055" s="21" t="n">
        <v>3.08252429327344</v>
      </c>
      <c r="E1055" s="21" t="n">
        <v>2.2356825768795</v>
      </c>
    </row>
    <row r="1056" customFormat="false" ht="12.75" hidden="false" customHeight="false" outlineLevel="0" collapsed="false">
      <c r="A1056" s="20" t="n">
        <v>38511</v>
      </c>
      <c r="D1056" s="21" t="n">
        <v>3.08440469271977</v>
      </c>
      <c r="E1056" s="21" t="n">
        <v>2.23662454907588</v>
      </c>
    </row>
    <row r="1057" customFormat="false" ht="12.75" hidden="false" customHeight="false" outlineLevel="0" collapsed="false">
      <c r="A1057" s="20" t="n">
        <v>38512</v>
      </c>
      <c r="D1057" s="21" t="n">
        <v>3.0862850921661</v>
      </c>
      <c r="E1057" s="21" t="n">
        <v>2.23756652127226</v>
      </c>
    </row>
    <row r="1058" customFormat="false" ht="12.75" hidden="false" customHeight="false" outlineLevel="0" collapsed="false">
      <c r="A1058" s="20" t="n">
        <v>38513</v>
      </c>
      <c r="D1058" s="21" t="n">
        <v>3.08816549161243</v>
      </c>
      <c r="E1058" s="21" t="n">
        <v>2.23853145659279</v>
      </c>
    </row>
    <row r="1059" customFormat="false" ht="12.75" hidden="false" customHeight="false" outlineLevel="0" collapsed="false">
      <c r="A1059" s="20" t="n">
        <v>38516</v>
      </c>
      <c r="D1059" s="21" t="n">
        <v>3.09381952137748</v>
      </c>
      <c r="E1059" s="21" t="n">
        <v>2.24142626255438</v>
      </c>
    </row>
    <row r="1060" customFormat="false" ht="12.75" hidden="false" customHeight="false" outlineLevel="0" collapsed="false">
      <c r="A1060" s="20" t="n">
        <v>38517</v>
      </c>
      <c r="D1060" s="21" t="n">
        <v>3.09570419796584</v>
      </c>
      <c r="E1060" s="21" t="n">
        <v>2.24239119787491</v>
      </c>
    </row>
    <row r="1061" customFormat="false" ht="12.75" hidden="false" customHeight="false" outlineLevel="0" collapsed="false">
      <c r="A1061" s="20" t="n">
        <v>38518</v>
      </c>
      <c r="D1061" s="21" t="n">
        <v>3.09758887455419</v>
      </c>
      <c r="E1061" s="21" t="n">
        <v>2.24335613319545</v>
      </c>
    </row>
    <row r="1062" customFormat="false" ht="12.75" hidden="false" customHeight="false" outlineLevel="0" collapsed="false">
      <c r="A1062" s="20" t="n">
        <v>38519</v>
      </c>
      <c r="D1062" s="21" t="n">
        <v>3.09947355114254</v>
      </c>
      <c r="E1062" s="21" t="n">
        <v>2.24432106851598</v>
      </c>
    </row>
    <row r="1063" customFormat="false" ht="12.75" hidden="false" customHeight="false" outlineLevel="0" collapsed="false">
      <c r="A1063" s="20" t="n">
        <v>38520</v>
      </c>
      <c r="D1063" s="21" t="n">
        <v>3.10135822773089</v>
      </c>
      <c r="E1063" s="21" t="n">
        <v>2.2453093362758</v>
      </c>
    </row>
    <row r="1064" customFormat="false" ht="12.75" hidden="false" customHeight="false" outlineLevel="0" collapsed="false">
      <c r="A1064" s="20" t="n">
        <v>38523</v>
      </c>
      <c r="D1064" s="21" t="n">
        <v>3.10702571249194</v>
      </c>
      <c r="E1064" s="21" t="n">
        <v>2.24827413955527</v>
      </c>
    </row>
    <row r="1065" customFormat="false" ht="12.75" hidden="false" customHeight="false" outlineLevel="0" collapsed="false">
      <c r="A1065" s="20" t="n">
        <v>38524</v>
      </c>
      <c r="D1065" s="21" t="n">
        <v>3.10891487407895</v>
      </c>
      <c r="E1065" s="21" t="n">
        <v>2.24926240731509</v>
      </c>
    </row>
    <row r="1066" customFormat="false" ht="12.75" hidden="false" customHeight="false" outlineLevel="0" collapsed="false">
      <c r="A1066" s="20" t="n">
        <v>38525</v>
      </c>
      <c r="D1066" s="21" t="n">
        <v>3.11080403566597</v>
      </c>
      <c r="E1066" s="21" t="n">
        <v>2.25025067507492</v>
      </c>
    </row>
    <row r="1067" customFormat="false" ht="12.75" hidden="false" customHeight="false" outlineLevel="0" collapsed="false">
      <c r="A1067" s="20" t="n">
        <v>38526</v>
      </c>
      <c r="D1067" s="21" t="n">
        <v>3.11269319725298</v>
      </c>
      <c r="E1067" s="21" t="n">
        <v>2.25123894283474</v>
      </c>
    </row>
    <row r="1068" customFormat="false" ht="12.75" hidden="false" customHeight="false" outlineLevel="0" collapsed="false">
      <c r="A1068" s="20" t="n">
        <v>38527</v>
      </c>
      <c r="D1068" s="21" t="n">
        <v>3.11458235884</v>
      </c>
      <c r="E1068" s="21" t="n">
        <v>2.25225091234899</v>
      </c>
    </row>
    <row r="1069" customFormat="false" ht="12.75" hidden="false" customHeight="false" outlineLevel="0" collapsed="false">
      <c r="A1069" s="20" t="n">
        <v>38530</v>
      </c>
      <c r="D1069" s="21" t="n">
        <v>3.12026392216695</v>
      </c>
      <c r="E1069" s="21" t="n">
        <v>2.25528682089176</v>
      </c>
    </row>
    <row r="1070" customFormat="false" ht="12.75" hidden="false" customHeight="false" outlineLevel="0" collapsed="false">
      <c r="A1070" s="20" t="n">
        <v>38531</v>
      </c>
      <c r="D1070" s="21" t="n">
        <v>3.12215777660926</v>
      </c>
      <c r="E1070" s="21" t="n">
        <v>2.25629879040601</v>
      </c>
    </row>
    <row r="1071" customFormat="false" ht="12.75" hidden="false" customHeight="false" outlineLevel="0" collapsed="false">
      <c r="A1071" s="20" t="n">
        <v>38532</v>
      </c>
      <c r="D1071" s="21" t="n">
        <v>3.12405163105158</v>
      </c>
      <c r="E1071" s="21" t="n">
        <v>2.25731075992027</v>
      </c>
    </row>
    <row r="1072" customFormat="false" ht="12.75" hidden="false" customHeight="false" outlineLevel="0" collapsed="false">
      <c r="A1072" s="20" t="n">
        <v>38533</v>
      </c>
      <c r="D1072" s="21" t="n">
        <v>3.12594548549389</v>
      </c>
      <c r="E1072" s="21" t="n">
        <v>2.258322729434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0.41"/>
  </cols>
  <sheetData>
    <row r="1" customFormat="false" ht="12.75" hidden="false" customHeight="false" outlineLevel="0" collapsed="false">
      <c r="A1" s="6" t="s">
        <v>256</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7</v>
      </c>
    </row>
    <row r="7" customFormat="false" ht="12.75" hidden="false" customHeight="false" outlineLevel="0" collapsed="false">
      <c r="B7" s="6" t="s">
        <v>257</v>
      </c>
      <c r="C7" s="6" t="s">
        <v>19</v>
      </c>
      <c r="D7" s="6" t="s">
        <v>18</v>
      </c>
    </row>
    <row r="8" customFormat="false" ht="12.75" hidden="false" customHeight="false" outlineLevel="0" collapsed="false">
      <c r="A8" s="10" t="n">
        <v>37257</v>
      </c>
      <c r="B8" s="21" t="n">
        <v>1.15262749499871</v>
      </c>
      <c r="C8" s="21"/>
      <c r="D8" s="21"/>
    </row>
    <row r="9" customFormat="false" ht="12.75" hidden="false" customHeight="false" outlineLevel="0" collapsed="false">
      <c r="A9" s="10" t="n">
        <v>37288</v>
      </c>
      <c r="B9" s="21" t="n">
        <v>-0.174737722298133</v>
      </c>
      <c r="C9" s="21"/>
      <c r="D9" s="21"/>
    </row>
    <row r="10" customFormat="false" ht="12.75" hidden="false" customHeight="false" outlineLevel="0" collapsed="false">
      <c r="A10" s="10" t="n">
        <v>37316</v>
      </c>
      <c r="B10" s="21" t="n">
        <v>1.8866465166539</v>
      </c>
      <c r="C10" s="21"/>
      <c r="D10" s="21"/>
    </row>
    <row r="11" customFormat="false" ht="12.75" hidden="false" customHeight="false" outlineLevel="0" collapsed="false">
      <c r="A11" s="10" t="n">
        <v>37347</v>
      </c>
      <c r="B11" s="21" t="n">
        <v>-0.306174150443567</v>
      </c>
      <c r="C11" s="21"/>
      <c r="D11" s="21"/>
    </row>
    <row r="12" customFormat="false" ht="12.75" hidden="false" customHeight="false" outlineLevel="0" collapsed="false">
      <c r="A12" s="10" t="n">
        <v>37377</v>
      </c>
      <c r="B12" s="21" t="n">
        <v>-4.20855996102371</v>
      </c>
      <c r="C12" s="21"/>
      <c r="D12" s="21"/>
    </row>
    <row r="13" customFormat="false" ht="12.75" hidden="false" customHeight="false" outlineLevel="0" collapsed="false">
      <c r="A13" s="10" t="n">
        <v>37408</v>
      </c>
      <c r="B13" s="21" t="n">
        <v>-3.87758849986567</v>
      </c>
      <c r="C13" s="21"/>
      <c r="D13" s="21"/>
    </row>
    <row r="14" customFormat="false" ht="12.75" hidden="false" customHeight="false" outlineLevel="0" collapsed="false">
      <c r="A14" s="10" t="n">
        <v>37438</v>
      </c>
      <c r="B14" s="21" t="n">
        <v>-1.73224708362336</v>
      </c>
      <c r="C14" s="21"/>
      <c r="D14" s="21"/>
    </row>
    <row r="15" customFormat="false" ht="12.75" hidden="false" customHeight="false" outlineLevel="0" collapsed="false">
      <c r="A15" s="10" t="n">
        <v>37469</v>
      </c>
      <c r="B15" s="21" t="n">
        <v>-1.87911424346424</v>
      </c>
      <c r="C15" s="21"/>
      <c r="D15" s="21"/>
    </row>
    <row r="16" customFormat="false" ht="12.75" hidden="false" customHeight="false" outlineLevel="0" collapsed="false">
      <c r="A16" s="10" t="n">
        <v>37500</v>
      </c>
      <c r="B16" s="21" t="n">
        <v>-2.56869580419021</v>
      </c>
      <c r="C16" s="21"/>
      <c r="D16" s="21"/>
    </row>
    <row r="17" customFormat="false" ht="12.75" hidden="false" customHeight="false" outlineLevel="0" collapsed="false">
      <c r="A17" s="10" t="n">
        <v>37530</v>
      </c>
      <c r="B17" s="21" t="n">
        <v>1.74694587037196</v>
      </c>
      <c r="C17" s="21"/>
      <c r="D17" s="21"/>
    </row>
    <row r="18" customFormat="false" ht="12.75" hidden="false" customHeight="false" outlineLevel="0" collapsed="false">
      <c r="A18" s="10" t="n">
        <v>37561</v>
      </c>
      <c r="B18" s="21" t="n">
        <v>1.1305557109098</v>
      </c>
      <c r="C18" s="21"/>
      <c r="D18" s="21"/>
    </row>
    <row r="19" customFormat="false" ht="12.75" hidden="false" customHeight="false" outlineLevel="0" collapsed="false">
      <c r="A19" s="10" t="n">
        <v>37591</v>
      </c>
      <c r="B19" s="21" t="n">
        <v>4.28924067726045</v>
      </c>
      <c r="C19" s="21"/>
      <c r="D19" s="21"/>
    </row>
    <row r="20" customFormat="false" ht="12.75" hidden="false" customHeight="false" outlineLevel="0" collapsed="false">
      <c r="A20" s="10" t="n">
        <v>37622</v>
      </c>
      <c r="B20" s="21" t="n">
        <v>11.5222862310837</v>
      </c>
      <c r="C20" s="21"/>
      <c r="D20" s="21"/>
    </row>
    <row r="21" customFormat="false" ht="12.75" hidden="false" customHeight="false" outlineLevel="0" collapsed="false">
      <c r="A21" s="10" t="n">
        <v>37653</v>
      </c>
      <c r="B21" s="21" t="n">
        <v>17.4590139101047</v>
      </c>
      <c r="C21" s="21"/>
      <c r="D21" s="21"/>
    </row>
    <row r="22" customFormat="false" ht="12.75" hidden="false" customHeight="false" outlineLevel="0" collapsed="false">
      <c r="A22" s="10" t="n">
        <v>37681</v>
      </c>
      <c r="B22" s="21" t="n">
        <v>14.795602726619</v>
      </c>
      <c r="C22" s="21"/>
      <c r="D22" s="21"/>
    </row>
    <row r="23" customFormat="false" ht="12.75" hidden="false" customHeight="false" outlineLevel="0" collapsed="false">
      <c r="A23" s="10" t="n">
        <v>37712</v>
      </c>
      <c r="B23" s="21" t="n">
        <v>8.11003892113229</v>
      </c>
      <c r="C23" s="21"/>
      <c r="D23" s="21"/>
    </row>
    <row r="24" customFormat="false" ht="12.75" hidden="false" customHeight="false" outlineLevel="0" collapsed="false">
      <c r="A24" s="10" t="n">
        <v>37742</v>
      </c>
      <c r="B24" s="21" t="n">
        <v>7.63430133528777</v>
      </c>
      <c r="C24" s="21"/>
      <c r="D24" s="21"/>
    </row>
    <row r="25" customFormat="false" ht="12.75" hidden="false" customHeight="false" outlineLevel="0" collapsed="false">
      <c r="A25" s="10" t="n">
        <v>37773</v>
      </c>
      <c r="B25" s="21" t="n">
        <v>9.08441240983271</v>
      </c>
      <c r="C25" s="21"/>
      <c r="D25" s="21"/>
    </row>
    <row r="26" customFormat="false" ht="12.75" hidden="false" customHeight="false" outlineLevel="0" collapsed="false">
      <c r="A26" s="10" t="n">
        <v>37803</v>
      </c>
      <c r="B26" s="21" t="n">
        <v>9.37447870862141</v>
      </c>
      <c r="C26" s="21"/>
      <c r="D26" s="21"/>
    </row>
    <row r="27" customFormat="false" ht="12.75" hidden="false" customHeight="false" outlineLevel="0" collapsed="false">
      <c r="A27" s="10" t="n">
        <v>37834</v>
      </c>
      <c r="B27" s="21" t="n">
        <v>9.52744585604678</v>
      </c>
      <c r="C27" s="21"/>
      <c r="D27" s="21"/>
    </row>
    <row r="28" customFormat="false" ht="12.75" hidden="false" customHeight="false" outlineLevel="0" collapsed="false">
      <c r="A28" s="10" t="n">
        <v>37865</v>
      </c>
      <c r="B28" s="21" t="n">
        <v>6.87192112478986</v>
      </c>
      <c r="C28" s="21"/>
      <c r="D28" s="21"/>
    </row>
    <row r="29" customFormat="false" ht="12.75" hidden="false" customHeight="false" outlineLevel="0" collapsed="false">
      <c r="A29" s="10" t="n">
        <v>37895</v>
      </c>
      <c r="B29" s="21" t="n">
        <v>7.4405925005791</v>
      </c>
      <c r="C29" s="21"/>
      <c r="D29" s="21" t="n">
        <v>7.4405925005791</v>
      </c>
    </row>
    <row r="30" customFormat="false" ht="12.75" hidden="false" customHeight="false" outlineLevel="0" collapsed="false">
      <c r="A30" s="10" t="n">
        <v>37926</v>
      </c>
      <c r="B30" s="21" t="n">
        <v>8.98364055341844</v>
      </c>
      <c r="C30" s="21"/>
      <c r="D30" s="21" t="n">
        <v>9.05307914429145</v>
      </c>
    </row>
    <row r="31" customFormat="false" ht="12.75" hidden="false" customHeight="false" outlineLevel="0" collapsed="false">
      <c r="A31" s="10" t="n">
        <v>37956</v>
      </c>
      <c r="B31" s="21" t="n">
        <v>7.0327504075014</v>
      </c>
      <c r="C31" s="21"/>
      <c r="D31" s="21" t="n">
        <v>6.9776839927024</v>
      </c>
    </row>
    <row r="32" customFormat="false" ht="12.75" hidden="false" customHeight="false" outlineLevel="0" collapsed="false">
      <c r="A32" s="10" t="n">
        <v>37987</v>
      </c>
      <c r="B32" s="21" t="n">
        <v>1.40754381428729</v>
      </c>
      <c r="C32" s="21" t="n">
        <v>1.40754381428729</v>
      </c>
      <c r="D32" s="21" t="n">
        <v>0.527380379588848</v>
      </c>
    </row>
    <row r="33" customFormat="false" ht="12.75" hidden="false" customHeight="false" outlineLevel="0" collapsed="false">
      <c r="A33" s="10" t="n">
        <v>38018</v>
      </c>
      <c r="B33" s="21" t="n">
        <v>-5.38224833816382</v>
      </c>
      <c r="C33" s="21" t="n">
        <v>-5.38224833816382</v>
      </c>
      <c r="D33" s="21" t="n">
        <v>-5.21276726601373</v>
      </c>
    </row>
    <row r="34" customFormat="false" ht="12.75" hidden="false" customHeight="false" outlineLevel="0" collapsed="false">
      <c r="A34" s="10" t="n">
        <v>38047</v>
      </c>
      <c r="B34" s="21"/>
      <c r="C34" s="21" t="n">
        <v>-4.04387860663044</v>
      </c>
      <c r="D34" s="21" t="n">
        <v>-4.95898988284677</v>
      </c>
    </row>
    <row r="35" customFormat="false" ht="12.75" hidden="false" customHeight="false" outlineLevel="0" collapsed="false">
      <c r="A35" s="10" t="n">
        <v>38078</v>
      </c>
      <c r="B35" s="21"/>
      <c r="C35" s="21" t="n">
        <v>-0.255892922689498</v>
      </c>
      <c r="D35" s="21" t="n">
        <v>-1.96661176194803</v>
      </c>
    </row>
    <row r="36" customFormat="false" ht="12.75" hidden="false" customHeight="false" outlineLevel="0" collapsed="false">
      <c r="A36" s="10" t="n">
        <v>38108</v>
      </c>
      <c r="B36" s="21"/>
      <c r="C36" s="21" t="n">
        <v>-0.825715431780466</v>
      </c>
      <c r="D36" s="21" t="n">
        <v>-2.05174727115947</v>
      </c>
    </row>
    <row r="37" customFormat="false" ht="12.75" hidden="false" customHeight="false" outlineLevel="0" collapsed="false">
      <c r="A37" s="10" t="n">
        <v>38139</v>
      </c>
      <c r="B37" s="21"/>
      <c r="C37" s="21" t="n">
        <v>-1.55726277590625</v>
      </c>
      <c r="D37" s="21" t="n">
        <v>-3.10305929122642</v>
      </c>
    </row>
    <row r="38" customFormat="false" ht="12.75" hidden="false" customHeight="false" outlineLevel="0" collapsed="false">
      <c r="A38" s="10" t="n">
        <v>38169</v>
      </c>
      <c r="B38" s="21"/>
      <c r="C38" s="21" t="n">
        <v>-2.86359532856012</v>
      </c>
      <c r="D38" s="21" t="n">
        <v>-4.49334112856796</v>
      </c>
    </row>
    <row r="39" customFormat="false" ht="12.75" hidden="false" customHeight="false" outlineLevel="0" collapsed="false">
      <c r="A39" s="10" t="n">
        <v>38200</v>
      </c>
      <c r="B39" s="21"/>
      <c r="C39" s="21" t="n">
        <v>-3.24475495246641</v>
      </c>
      <c r="D39" s="21" t="n">
        <v>-5.46819132053837</v>
      </c>
    </row>
    <row r="40" customFormat="false" ht="12.75" hidden="false" customHeight="false" outlineLevel="0" collapsed="false">
      <c r="A40" s="10" t="n">
        <v>38231</v>
      </c>
      <c r="B40" s="21"/>
      <c r="C40" s="21" t="n">
        <v>-1.74742630815595</v>
      </c>
      <c r="D40" s="21" t="n">
        <v>-4.41572124145573</v>
      </c>
    </row>
    <row r="41" customFormat="false" ht="12.75" hidden="false" customHeight="false" outlineLevel="0" collapsed="false">
      <c r="A41" s="10" t="n">
        <v>38261</v>
      </c>
      <c r="B41" s="21"/>
      <c r="C41" s="21" t="n">
        <v>-2.44622215770085</v>
      </c>
      <c r="D41" s="21" t="n">
        <v>-5.10495865343977</v>
      </c>
    </row>
    <row r="42" customFormat="false" ht="12.75" hidden="false" customHeight="false" outlineLevel="0" collapsed="false">
      <c r="A42" s="10" t="n">
        <v>38292</v>
      </c>
      <c r="B42" s="21"/>
      <c r="C42" s="21" t="n">
        <v>-2.38077234008716</v>
      </c>
      <c r="D42" s="21" t="n">
        <v>-4.86821291589376</v>
      </c>
    </row>
    <row r="43" customFormat="false" ht="12.75" hidden="false" customHeight="false" outlineLevel="0" collapsed="false">
      <c r="A43" s="10" t="n">
        <v>38322</v>
      </c>
      <c r="B43" s="21"/>
      <c r="C43" s="21" t="n">
        <v>-2.56145453986464</v>
      </c>
      <c r="D43" s="21" t="n">
        <v>-4.45156976269625</v>
      </c>
    </row>
    <row r="44" customFormat="false" ht="12.75" hidden="false" customHeight="false" outlineLevel="0" collapsed="false">
      <c r="A44" s="10" t="n">
        <v>38353</v>
      </c>
      <c r="B44" s="21"/>
      <c r="C44" s="21" t="n">
        <v>-3.73665319530677</v>
      </c>
      <c r="D44" s="21" t="n">
        <v>-4.82813791048807</v>
      </c>
    </row>
    <row r="45" customFormat="false" ht="12.75" hidden="false" customHeight="false" outlineLevel="0" collapsed="false">
      <c r="A45" s="10" t="n">
        <v>38384</v>
      </c>
      <c r="B45" s="21"/>
      <c r="C45" s="21" t="n">
        <v>-2.65586815515201</v>
      </c>
      <c r="D45" s="21" t="n">
        <v>-4.76272508771933</v>
      </c>
    </row>
    <row r="46" customFormat="false" ht="12.75" hidden="false" customHeight="false" outlineLevel="0" collapsed="false">
      <c r="A46" s="10" t="n">
        <v>38412</v>
      </c>
      <c r="B46" s="21"/>
      <c r="C46" s="21" t="n">
        <v>-3.6366723065004</v>
      </c>
      <c r="D46" s="21" t="n">
        <v>-4.62250532206645</v>
      </c>
    </row>
    <row r="47" customFormat="false" ht="12.75" hidden="false" customHeight="false" outlineLevel="0" collapsed="false">
      <c r="A47" s="10" t="n">
        <v>38443</v>
      </c>
      <c r="B47" s="21"/>
      <c r="C47" s="21" t="n">
        <v>-3.06928418543559</v>
      </c>
      <c r="D47" s="21" t="n">
        <v>-3.2979379292436</v>
      </c>
    </row>
    <row r="48" customFormat="false" ht="12.75" hidden="false" customHeight="false" outlineLevel="0" collapsed="false">
      <c r="A48" s="10" t="n">
        <v>38473</v>
      </c>
      <c r="B48" s="21"/>
      <c r="C48" s="21" t="n">
        <v>-1.7490835560538</v>
      </c>
      <c r="D48" s="21" t="n">
        <v>-2.43561116730129</v>
      </c>
    </row>
    <row r="49" customFormat="false" ht="12.75" hidden="false" customHeight="false" outlineLevel="0" collapsed="false">
      <c r="A49" s="10" t="n">
        <v>38504</v>
      </c>
      <c r="B49" s="21"/>
      <c r="C49" s="21" t="n">
        <v>-0.949912546690186</v>
      </c>
      <c r="D49" s="21" t="n">
        <v>-1.29420893225678</v>
      </c>
    </row>
    <row r="50" customFormat="false" ht="12.75" hidden="false" customHeight="false" outlineLevel="0" collapsed="false">
      <c r="A50" s="10" t="n">
        <v>38534</v>
      </c>
      <c r="B50" s="21"/>
      <c r="C50" s="21" t="n">
        <v>-0.395539286298003</v>
      </c>
      <c r="D50" s="21" t="n">
        <v>-0.618379687818759</v>
      </c>
    </row>
    <row r="51" customFormat="false" ht="12.75" hidden="false" customHeight="false" outlineLevel="0" collapsed="false">
      <c r="A51" s="10" t="n">
        <v>38565</v>
      </c>
      <c r="B51" s="21"/>
      <c r="C51" s="21" t="n">
        <v>-0.353475262333774</v>
      </c>
      <c r="D51" s="21" t="n">
        <v>0.0703414288262536</v>
      </c>
    </row>
    <row r="52" customFormat="false" ht="12.75" hidden="false" customHeight="false" outlineLevel="0" collapsed="false">
      <c r="A52" s="10" t="n">
        <v>38596</v>
      </c>
      <c r="B52" s="21"/>
      <c r="C52" s="21" t="n">
        <v>-0.610643348324274</v>
      </c>
      <c r="D52" s="21" t="n">
        <v>0.264721544924115</v>
      </c>
    </row>
    <row r="53" customFormat="false" ht="12.75" hidden="false" customHeight="false" outlineLevel="0" collapsed="false">
      <c r="A53" s="10" t="n">
        <v>38626</v>
      </c>
      <c r="B53" s="21"/>
      <c r="C53" s="21" t="n">
        <v>-0.610190299916667</v>
      </c>
      <c r="D53" s="21" t="n">
        <v>0.299837100696323</v>
      </c>
    </row>
    <row r="54" customFormat="false" ht="12.75" hidden="false" customHeight="false" outlineLevel="0" collapsed="false">
      <c r="A54" s="10" t="n">
        <v>38657</v>
      </c>
      <c r="B54" s="21"/>
      <c r="C54" s="21" t="n">
        <v>-0.609542515244684</v>
      </c>
      <c r="D54" s="21" t="n">
        <v>0.0835845103812432</v>
      </c>
    </row>
    <row r="55" customFormat="false" ht="12.75" hidden="false" customHeight="false" outlineLevel="0" collapsed="false">
      <c r="A55" s="10" t="n">
        <v>38687</v>
      </c>
      <c r="B55" s="21"/>
      <c r="C55" s="21" t="n">
        <v>-0.657359031151387</v>
      </c>
      <c r="D55" s="21" t="n">
        <v>-0.343790163928162</v>
      </c>
    </row>
    <row r="56" customFormat="false" ht="12.75" hidden="false" customHeight="false" outlineLevel="0" collapsed="false">
      <c r="A56" s="10" t="n">
        <v>38718</v>
      </c>
      <c r="B56" s="21"/>
      <c r="C56" s="21" t="n">
        <v>-0.63926597101306</v>
      </c>
      <c r="D56" s="21"/>
    </row>
    <row r="57" customFormat="false" ht="12.75" hidden="false" customHeight="false" outlineLevel="0" collapsed="false">
      <c r="A57" s="10" t="n">
        <v>38749</v>
      </c>
      <c r="B57" s="21"/>
      <c r="C57" s="21" t="n">
        <v>-0.663217057409298</v>
      </c>
      <c r="D57" s="21"/>
    </row>
    <row r="58" customFormat="false" ht="12.75" hidden="false" customHeight="false" outlineLevel="0" collapsed="false">
      <c r="A58" s="10" t="n">
        <v>38777</v>
      </c>
      <c r="B58" s="21"/>
      <c r="C58" s="21" t="n">
        <v>-0.676169467025247</v>
      </c>
      <c r="D58"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6.56"/>
    <col collapsed="false" customWidth="true" hidden="false" outlineLevel="0" max="3" min="3" style="1" width="11.13"/>
    <col collapsed="false" customWidth="true" hidden="false" outlineLevel="0" max="4" min="4" style="1" width="12.14"/>
    <col collapsed="false" customWidth="false" hidden="false" outlineLevel="0" max="257" min="5" style="1" width="9.14"/>
  </cols>
  <sheetData>
    <row r="1" customFormat="false" ht="12.75" hidden="false" customHeight="false" outlineLevel="0" collapsed="false">
      <c r="A1" s="1" t="s">
        <v>258</v>
      </c>
    </row>
    <row r="2" customFormat="false" ht="12.75" hidden="false" customHeight="false" outlineLevel="0" collapsed="false">
      <c r="A2" s="1" t="s">
        <v>1</v>
      </c>
    </row>
    <row r="3" customFormat="false" ht="15.75" hidden="false" customHeight="true" outlineLevel="0" collapsed="false">
      <c r="A3" s="1" t="s">
        <v>17</v>
      </c>
    </row>
    <row r="4" customFormat="false" ht="15.75" hidden="false" customHeight="true" outlineLevel="0" collapsed="false">
      <c r="A4" s="133"/>
    </row>
    <row r="6" customFormat="false" ht="12.75" hidden="false" customHeight="false" outlineLevel="0" collapsed="false">
      <c r="B6" s="1" t="s">
        <v>259</v>
      </c>
      <c r="C6" s="1" t="s">
        <v>260</v>
      </c>
      <c r="D6" s="1" t="s">
        <v>261</v>
      </c>
    </row>
    <row r="7" customFormat="false" ht="12.75" hidden="false" customHeight="false" outlineLevel="0" collapsed="false">
      <c r="A7" s="7" t="n">
        <v>35431</v>
      </c>
      <c r="B7" s="134" t="n">
        <v>0.870000000000005</v>
      </c>
      <c r="C7" s="135" t="n">
        <v>5.10315966660393</v>
      </c>
      <c r="D7" s="135" t="n">
        <v>4.74857949736123</v>
      </c>
    </row>
    <row r="8" customFormat="false" ht="12.75" hidden="false" customHeight="false" outlineLevel="0" collapsed="false">
      <c r="A8" s="7" t="n">
        <v>35521</v>
      </c>
      <c r="B8" s="134" t="n">
        <v>1.36</v>
      </c>
      <c r="C8" s="135" t="n">
        <v>-1.48019776155102</v>
      </c>
      <c r="D8" s="135" t="n">
        <v>3.99615717319693</v>
      </c>
    </row>
    <row r="9" customFormat="false" ht="12.75" hidden="false" customHeight="false" outlineLevel="0" collapsed="false">
      <c r="A9" s="7" t="n">
        <v>35612</v>
      </c>
      <c r="B9" s="134" t="n">
        <v>1.34999999999999</v>
      </c>
      <c r="C9" s="135" t="n">
        <v>0.535742298565145</v>
      </c>
      <c r="D9" s="135" t="n">
        <v>3.4810949127173</v>
      </c>
    </row>
    <row r="10" customFormat="false" ht="12.75" hidden="false" customHeight="false" outlineLevel="0" collapsed="false">
      <c r="A10" s="7" t="n">
        <v>35704</v>
      </c>
      <c r="B10" s="134" t="n">
        <v>1.89</v>
      </c>
      <c r="C10" s="135" t="n">
        <v>-1.0100014772646</v>
      </c>
      <c r="D10" s="135" t="n">
        <v>2.9183015764828</v>
      </c>
    </row>
    <row r="11" customFormat="false" ht="12.75" hidden="false" customHeight="false" outlineLevel="0" collapsed="false">
      <c r="A11" s="7" t="n">
        <v>35796</v>
      </c>
      <c r="B11" s="134" t="n">
        <v>1.48999999999999</v>
      </c>
      <c r="C11" s="135" t="n">
        <v>3.83100905902491</v>
      </c>
      <c r="D11" s="135" t="n">
        <v>2.44757546087274</v>
      </c>
    </row>
    <row r="12" customFormat="false" ht="12.75" hidden="false" customHeight="false" outlineLevel="0" collapsed="false">
      <c r="A12" s="7" t="n">
        <v>35886</v>
      </c>
      <c r="B12" s="134" t="n">
        <v>1.19</v>
      </c>
      <c r="C12" s="135" t="n">
        <v>3.35918301150195</v>
      </c>
      <c r="D12" s="135" t="n">
        <v>2.19374515302839</v>
      </c>
    </row>
    <row r="13" customFormat="false" ht="12.75" hidden="false" customHeight="false" outlineLevel="0" collapsed="false">
      <c r="A13" s="7" t="n">
        <v>35977</v>
      </c>
      <c r="B13" s="134" t="n">
        <v>1.48999999999999</v>
      </c>
      <c r="C13" s="135" t="n">
        <v>2.42035748318514</v>
      </c>
      <c r="D13" s="135" t="n">
        <v>1.78671019470951</v>
      </c>
    </row>
    <row r="14" customFormat="false" ht="12.75" hidden="false" customHeight="false" outlineLevel="0" collapsed="false">
      <c r="A14" s="7" t="n">
        <v>36069</v>
      </c>
      <c r="B14" s="134" t="n">
        <v>1.05</v>
      </c>
      <c r="C14" s="135" t="n">
        <v>3.69216715153011</v>
      </c>
      <c r="D14" s="135" t="n">
        <v>2.05642742894945</v>
      </c>
    </row>
    <row r="15" customFormat="false" ht="12.75" hidden="false" customHeight="false" outlineLevel="0" collapsed="false">
      <c r="A15" s="7" t="n">
        <v>36161</v>
      </c>
      <c r="B15" s="134" t="n">
        <v>1.48999999999999</v>
      </c>
      <c r="C15" s="135" t="n">
        <v>1.1944462197536</v>
      </c>
      <c r="D15" s="135" t="n">
        <v>1.56783824809316</v>
      </c>
    </row>
    <row r="16" customFormat="false" ht="12.75" hidden="false" customHeight="false" outlineLevel="0" collapsed="false">
      <c r="A16" s="7" t="n">
        <v>36251</v>
      </c>
      <c r="B16" s="134" t="n">
        <v>1.62</v>
      </c>
      <c r="C16" s="135" t="n">
        <v>1.84721500163412</v>
      </c>
      <c r="D16" s="135" t="n">
        <v>1.9837648434913</v>
      </c>
    </row>
    <row r="17" customFormat="false" ht="12.75" hidden="false" customHeight="false" outlineLevel="0" collapsed="false">
      <c r="A17" s="7" t="n">
        <v>36342</v>
      </c>
      <c r="B17" s="134" t="n">
        <v>1.68000000000001</v>
      </c>
      <c r="C17" s="135" t="n">
        <v>0.951250310988683</v>
      </c>
      <c r="D17" s="135" t="n">
        <v>2.03570334504424</v>
      </c>
    </row>
    <row r="18" customFormat="false" ht="12.75" hidden="false" customHeight="false" outlineLevel="0" collapsed="false">
      <c r="A18" s="7" t="n">
        <v>36434</v>
      </c>
      <c r="B18" s="134" t="n">
        <v>1.59</v>
      </c>
      <c r="C18" s="135" t="n">
        <v>-0.950821906805932</v>
      </c>
      <c r="D18" s="135" t="n">
        <v>2.04310079135157</v>
      </c>
    </row>
    <row r="19" customFormat="false" ht="12.75" hidden="false" customHeight="false" outlineLevel="0" collapsed="false">
      <c r="A19" s="7" t="n">
        <v>36526</v>
      </c>
      <c r="B19" s="134" t="n">
        <v>1.2</v>
      </c>
      <c r="C19" s="135" t="n">
        <v>2.15257344831425</v>
      </c>
      <c r="D19" s="135" t="n">
        <v>1.83329634001274</v>
      </c>
    </row>
    <row r="20" customFormat="false" ht="12.75" hidden="false" customHeight="false" outlineLevel="0" collapsed="false">
      <c r="A20" s="7" t="n">
        <v>36617</v>
      </c>
      <c r="B20" s="134" t="n">
        <v>0.969999999999999</v>
      </c>
      <c r="C20" s="135" t="n">
        <v>1.05826601886136</v>
      </c>
      <c r="D20" s="135" t="n">
        <v>1.54568171593267</v>
      </c>
    </row>
    <row r="21" customFormat="false" ht="12.75" hidden="false" customHeight="false" outlineLevel="0" collapsed="false">
      <c r="A21" s="7" t="n">
        <v>36708</v>
      </c>
      <c r="B21" s="134" t="n">
        <v>0.810000000000002</v>
      </c>
      <c r="C21" s="135" t="n">
        <v>1.81355005088792</v>
      </c>
      <c r="D21" s="135" t="n">
        <v>1.46983078689552</v>
      </c>
    </row>
    <row r="22" customFormat="false" ht="12.75" hidden="false" customHeight="false" outlineLevel="0" collapsed="false">
      <c r="A22" s="7" t="n">
        <v>36800</v>
      </c>
      <c r="B22" s="134" t="n">
        <v>1.09</v>
      </c>
      <c r="C22" s="135" t="n">
        <v>4.46027540841318</v>
      </c>
      <c r="D22" s="135" t="n">
        <v>1.5658443190059</v>
      </c>
    </row>
    <row r="23" customFormat="false" ht="12.75" hidden="false" customHeight="false" outlineLevel="0" collapsed="false">
      <c r="A23" s="7" t="n">
        <v>36892</v>
      </c>
      <c r="B23" s="134" t="n">
        <v>1.56</v>
      </c>
      <c r="C23" s="135" t="n">
        <v>3.3471474731386</v>
      </c>
      <c r="D23" s="135" t="n">
        <v>1.83493197567902</v>
      </c>
    </row>
    <row r="24" customFormat="false" ht="12.75" hidden="false" customHeight="false" outlineLevel="0" collapsed="false">
      <c r="A24" s="7" t="n">
        <v>36982</v>
      </c>
      <c r="B24" s="134" t="n">
        <v>2.28</v>
      </c>
      <c r="C24" s="135" t="n">
        <v>6.95879791531802</v>
      </c>
      <c r="D24" s="135" t="n">
        <v>2.47387983988951</v>
      </c>
    </row>
    <row r="25" customFormat="false" ht="12.75" hidden="false" customHeight="false" outlineLevel="0" collapsed="false">
      <c r="A25" s="7" t="n">
        <v>37073</v>
      </c>
      <c r="B25" s="134" t="n">
        <v>2.64</v>
      </c>
      <c r="C25" s="135" t="n">
        <v>7.10642949020023</v>
      </c>
      <c r="D25" s="135" t="n">
        <v>3.24327723729096</v>
      </c>
    </row>
    <row r="26" customFormat="false" ht="12.75" hidden="false" customHeight="false" outlineLevel="0" collapsed="false">
      <c r="A26" s="7" t="n">
        <v>37165</v>
      </c>
      <c r="B26" s="134" t="n">
        <v>3.05</v>
      </c>
      <c r="C26" s="135" t="n">
        <v>4.04910810295474</v>
      </c>
      <c r="D26" s="135" t="n">
        <v>3.86826848851104</v>
      </c>
    </row>
    <row r="27" customFormat="false" ht="12.75" hidden="false" customHeight="false" outlineLevel="0" collapsed="false">
      <c r="A27" s="7" t="n">
        <v>37257</v>
      </c>
      <c r="B27" s="134" t="n">
        <v>3.02</v>
      </c>
      <c r="C27" s="135" t="n">
        <v>3.35448907883107</v>
      </c>
      <c r="D27" s="135" t="n">
        <v>4.01850794232564</v>
      </c>
    </row>
    <row r="28" customFormat="false" ht="12.75" hidden="false" customHeight="false" outlineLevel="0" collapsed="false">
      <c r="A28" s="7" t="n">
        <v>37347</v>
      </c>
      <c r="B28" s="134" t="n">
        <v>2.81999999999999</v>
      </c>
      <c r="C28" s="135" t="n">
        <v>-0.750511317149716</v>
      </c>
      <c r="D28" s="135" t="n">
        <v>3.79241077532426</v>
      </c>
    </row>
    <row r="29" customFormat="false" ht="12.75" hidden="false" customHeight="false" outlineLevel="0" collapsed="false">
      <c r="A29" s="7" t="n">
        <v>37438</v>
      </c>
      <c r="B29" s="134" t="n">
        <v>2.59999999999999</v>
      </c>
      <c r="C29" s="135" t="n">
        <v>-0.213610969532851</v>
      </c>
      <c r="D29" s="135" t="n">
        <v>3.53901564777166</v>
      </c>
    </row>
    <row r="30" customFormat="false" ht="12.75" hidden="false" customHeight="false" outlineLevel="0" collapsed="false">
      <c r="A30" s="7" t="n">
        <v>37530</v>
      </c>
      <c r="B30" s="134" t="n">
        <v>2.40000000000001</v>
      </c>
      <c r="C30" s="135" t="n">
        <v>1.72474985594562</v>
      </c>
      <c r="D30" s="135" t="n">
        <v>3.19707495371321</v>
      </c>
    </row>
    <row r="31" customFormat="false" ht="12.75" hidden="false" customHeight="false" outlineLevel="0" collapsed="false">
      <c r="A31" s="7" t="n">
        <v>37622</v>
      </c>
      <c r="B31" s="134" t="n">
        <v>2.16</v>
      </c>
      <c r="C31" s="135" t="n">
        <v>0.594769576831089</v>
      </c>
      <c r="D31" s="135" t="n">
        <v>2.85302771667477</v>
      </c>
    </row>
    <row r="32" customFormat="false" ht="12.75" hidden="false" customHeight="false" outlineLevel="0" collapsed="false">
      <c r="A32" s="7" t="n">
        <v>37712</v>
      </c>
      <c r="B32" s="134" t="n">
        <v>1.81999999999999</v>
      </c>
      <c r="C32" s="135" t="n">
        <v>0.84707935453443</v>
      </c>
      <c r="D32" s="135" t="n">
        <v>2.08906289657683</v>
      </c>
    </row>
    <row r="33" customFormat="false" ht="12.75" hidden="false" customHeight="false" outlineLevel="0" collapsed="false">
      <c r="A33" s="7" t="n">
        <v>37803</v>
      </c>
      <c r="B33" s="134" t="n">
        <v>1.68000000000001</v>
      </c>
      <c r="C33" s="135" t="n">
        <v>0.235723812877375</v>
      </c>
      <c r="D33" s="135" t="n">
        <v>1.23022468691147</v>
      </c>
    </row>
    <row r="34" customFormat="false" ht="12.75" hidden="false" customHeight="false" outlineLevel="0" collapsed="false">
      <c r="A34" s="7" t="n">
        <v>37895</v>
      </c>
      <c r="B34" s="134" t="n">
        <v>1.22</v>
      </c>
      <c r="C34" s="135" t="n">
        <v>-1.80815184592598</v>
      </c>
      <c r="D34" s="135" t="n">
        <v>0.4980671933013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2</v>
      </c>
    </row>
    <row r="2" customFormat="false" ht="12.75" hidden="false" customHeight="false" outlineLevel="0" collapsed="false">
      <c r="A2" s="6" t="s">
        <v>1</v>
      </c>
    </row>
    <row r="3" customFormat="false" ht="12.75" hidden="false" customHeight="false" outlineLevel="0" collapsed="false">
      <c r="A3" s="6" t="s">
        <v>17</v>
      </c>
    </row>
    <row r="6" s="1" customFormat="true" ht="12.75" hidden="false" customHeight="false" outlineLevel="0" collapsed="false">
      <c r="B6" s="1" t="s">
        <v>263</v>
      </c>
      <c r="C6" s="1" t="s">
        <v>18</v>
      </c>
      <c r="D6" s="1" t="s">
        <v>19</v>
      </c>
    </row>
    <row r="7" customFormat="false" ht="12.75" hidden="false" customHeight="false" outlineLevel="0" collapsed="false">
      <c r="A7" s="10" t="n">
        <v>35431</v>
      </c>
      <c r="B7" s="136" t="n">
        <v>1.07106018769437</v>
      </c>
      <c r="C7" s="136"/>
      <c r="D7" s="136"/>
    </row>
    <row r="8" customFormat="false" ht="12.75" hidden="false" customHeight="false" outlineLevel="0" collapsed="false">
      <c r="A8" s="10" t="n">
        <v>35462</v>
      </c>
      <c r="B8" s="136" t="n">
        <v>1.08457404823432</v>
      </c>
      <c r="C8" s="136"/>
      <c r="D8" s="136"/>
    </row>
    <row r="9" customFormat="false" ht="12.75" hidden="false" customHeight="false" outlineLevel="0" collapsed="false">
      <c r="A9" s="10" t="n">
        <v>35490</v>
      </c>
      <c r="B9" s="136" t="n">
        <v>1.00446317932733</v>
      </c>
      <c r="C9" s="136"/>
      <c r="D9" s="136"/>
    </row>
    <row r="10" customFormat="false" ht="12.75" hidden="false" customHeight="false" outlineLevel="0" collapsed="false">
      <c r="A10" s="10" t="n">
        <v>35521</v>
      </c>
      <c r="B10" s="136" t="n">
        <v>1.41800004407797</v>
      </c>
      <c r="C10" s="136"/>
      <c r="D10" s="136"/>
    </row>
    <row r="11" customFormat="false" ht="12.75" hidden="false" customHeight="false" outlineLevel="0" collapsed="false">
      <c r="A11" s="10" t="n">
        <v>35551</v>
      </c>
      <c r="B11" s="136" t="n">
        <v>1.68677361171153</v>
      </c>
      <c r="C11" s="136"/>
      <c r="D11" s="136"/>
    </row>
    <row r="12" customFormat="false" ht="12.75" hidden="false" customHeight="false" outlineLevel="0" collapsed="false">
      <c r="A12" s="10" t="n">
        <v>35582</v>
      </c>
      <c r="B12" s="136" t="n">
        <v>1.9738093714935</v>
      </c>
      <c r="C12" s="136"/>
      <c r="D12" s="136"/>
    </row>
    <row r="13" customFormat="false" ht="12.75" hidden="false" customHeight="false" outlineLevel="0" collapsed="false">
      <c r="A13" s="10" t="n">
        <v>35612</v>
      </c>
      <c r="B13" s="136" t="n">
        <v>1.64414174727382</v>
      </c>
      <c r="C13" s="136"/>
      <c r="D13" s="136"/>
    </row>
    <row r="14" customFormat="false" ht="12.75" hidden="false" customHeight="false" outlineLevel="0" collapsed="false">
      <c r="A14" s="10" t="n">
        <v>35643</v>
      </c>
      <c r="B14" s="136" t="n">
        <v>1.18692119693267</v>
      </c>
      <c r="C14" s="136"/>
      <c r="D14" s="136"/>
    </row>
    <row r="15" customFormat="false" ht="12.75" hidden="false" customHeight="false" outlineLevel="0" collapsed="false">
      <c r="A15" s="10" t="n">
        <v>35674</v>
      </c>
      <c r="B15" s="136" t="n">
        <v>2.0923604481069</v>
      </c>
      <c r="C15" s="136"/>
      <c r="D15" s="136"/>
    </row>
    <row r="16" customFormat="false" ht="12.75" hidden="false" customHeight="false" outlineLevel="0" collapsed="false">
      <c r="A16" s="10" t="n">
        <v>35704</v>
      </c>
      <c r="B16" s="136" t="n">
        <v>2.1782950005002</v>
      </c>
      <c r="C16" s="136"/>
      <c r="D16" s="136"/>
    </row>
    <row r="17" customFormat="false" ht="12.75" hidden="false" customHeight="false" outlineLevel="0" collapsed="false">
      <c r="A17" s="10" t="n">
        <v>35735</v>
      </c>
      <c r="B17" s="136" t="n">
        <v>2.28391091708085</v>
      </c>
      <c r="C17" s="136"/>
      <c r="D17" s="136"/>
    </row>
    <row r="18" customFormat="false" ht="12.75" hidden="false" customHeight="false" outlineLevel="0" collapsed="false">
      <c r="A18" s="10" t="n">
        <v>35765</v>
      </c>
      <c r="B18" s="136" t="n">
        <v>2.28421453325001</v>
      </c>
      <c r="C18" s="136"/>
      <c r="D18" s="136"/>
    </row>
    <row r="19" customFormat="false" ht="12.75" hidden="false" customHeight="false" outlineLevel="0" collapsed="false">
      <c r="A19" s="10" t="n">
        <v>35796</v>
      </c>
      <c r="B19" s="136" t="n">
        <v>2.27677683496634</v>
      </c>
      <c r="C19" s="136"/>
      <c r="D19" s="136"/>
    </row>
    <row r="20" customFormat="false" ht="12.75" hidden="false" customHeight="false" outlineLevel="0" collapsed="false">
      <c r="A20" s="10" t="n">
        <v>35827</v>
      </c>
      <c r="B20" s="136" t="n">
        <v>2.16817855327523</v>
      </c>
      <c r="C20" s="136"/>
      <c r="D20" s="136"/>
    </row>
    <row r="21" customFormat="false" ht="12.75" hidden="false" customHeight="false" outlineLevel="0" collapsed="false">
      <c r="A21" s="10" t="n">
        <v>35855</v>
      </c>
      <c r="B21" s="136" t="n">
        <v>1.97449323104344</v>
      </c>
      <c r="C21" s="136"/>
      <c r="D21" s="136"/>
    </row>
    <row r="22" customFormat="false" ht="12.75" hidden="false" customHeight="false" outlineLevel="0" collapsed="false">
      <c r="A22" s="10" t="n">
        <v>35886</v>
      </c>
      <c r="B22" s="136" t="n">
        <v>1.6475463695984</v>
      </c>
      <c r="C22" s="136"/>
      <c r="D22" s="136"/>
    </row>
    <row r="23" customFormat="false" ht="12.75" hidden="false" customHeight="false" outlineLevel="0" collapsed="false">
      <c r="A23" s="10" t="n">
        <v>35916</v>
      </c>
      <c r="B23" s="136" t="n">
        <v>2.09883709591733</v>
      </c>
      <c r="C23" s="136"/>
      <c r="D23" s="136"/>
    </row>
    <row r="24" customFormat="false" ht="12.75" hidden="false" customHeight="false" outlineLevel="0" collapsed="false">
      <c r="A24" s="10" t="n">
        <v>35947</v>
      </c>
      <c r="B24" s="136" t="n">
        <v>1.86497461348593</v>
      </c>
      <c r="C24" s="136"/>
      <c r="D24" s="136"/>
    </row>
    <row r="25" customFormat="false" ht="12.75" hidden="false" customHeight="false" outlineLevel="0" collapsed="false">
      <c r="A25" s="10" t="n">
        <v>35977</v>
      </c>
      <c r="B25" s="136" t="n">
        <v>1.95751955558684</v>
      </c>
      <c r="C25" s="136"/>
      <c r="D25" s="136"/>
    </row>
    <row r="26" customFormat="false" ht="12.75" hidden="false" customHeight="false" outlineLevel="0" collapsed="false">
      <c r="A26" s="10" t="n">
        <v>36008</v>
      </c>
      <c r="B26" s="136" t="n">
        <v>2.50133881751343</v>
      </c>
      <c r="C26" s="136"/>
      <c r="D26" s="136"/>
    </row>
    <row r="27" customFormat="false" ht="12.75" hidden="false" customHeight="false" outlineLevel="0" collapsed="false">
      <c r="A27" s="10" t="n">
        <v>36039</v>
      </c>
      <c r="B27" s="136" t="n">
        <v>1.77551837047905</v>
      </c>
      <c r="C27" s="136"/>
      <c r="D27" s="136"/>
    </row>
    <row r="28" customFormat="false" ht="12.75" hidden="false" customHeight="false" outlineLevel="0" collapsed="false">
      <c r="A28" s="10" t="n">
        <v>36069</v>
      </c>
      <c r="B28" s="136" t="n">
        <v>1.9255274889959</v>
      </c>
      <c r="C28" s="136"/>
      <c r="D28" s="136"/>
    </row>
    <row r="29" customFormat="false" ht="12.75" hidden="false" customHeight="false" outlineLevel="0" collapsed="false">
      <c r="A29" s="10" t="n">
        <v>36100</v>
      </c>
      <c r="B29" s="136" t="n">
        <v>1.82466386170633</v>
      </c>
      <c r="C29" s="136"/>
      <c r="D29" s="136"/>
    </row>
    <row r="30" customFormat="false" ht="12.75" hidden="false" customHeight="false" outlineLevel="0" collapsed="false">
      <c r="A30" s="10" t="n">
        <v>36130</v>
      </c>
      <c r="B30" s="136" t="n">
        <v>1.81033110398947</v>
      </c>
      <c r="C30" s="136"/>
      <c r="D30" s="136"/>
    </row>
    <row r="31" customFormat="false" ht="12.75" hidden="false" customHeight="false" outlineLevel="0" collapsed="false">
      <c r="A31" s="10" t="n">
        <v>36161</v>
      </c>
      <c r="B31" s="136" t="n">
        <v>2.37537944500694</v>
      </c>
      <c r="C31" s="136"/>
      <c r="D31" s="136"/>
    </row>
    <row r="32" customFormat="false" ht="12.75" hidden="false" customHeight="false" outlineLevel="0" collapsed="false">
      <c r="A32" s="10" t="n">
        <v>36192</v>
      </c>
      <c r="B32" s="136" t="n">
        <v>2.53936017607246</v>
      </c>
      <c r="C32" s="136"/>
      <c r="D32" s="136"/>
    </row>
    <row r="33" customFormat="false" ht="12.75" hidden="false" customHeight="false" outlineLevel="0" collapsed="false">
      <c r="A33" s="10" t="n">
        <v>36220</v>
      </c>
      <c r="B33" s="136" t="n">
        <v>2.69636829074915</v>
      </c>
      <c r="C33" s="136"/>
      <c r="D33" s="136"/>
    </row>
    <row r="34" customFormat="false" ht="12.75" hidden="false" customHeight="false" outlineLevel="0" collapsed="false">
      <c r="A34" s="10" t="n">
        <v>36251</v>
      </c>
      <c r="B34" s="136" t="n">
        <v>2.5354273154622</v>
      </c>
      <c r="C34" s="136"/>
      <c r="D34" s="136"/>
    </row>
    <row r="35" customFormat="false" ht="12.75" hidden="false" customHeight="false" outlineLevel="0" collapsed="false">
      <c r="A35" s="10" t="n">
        <v>36281</v>
      </c>
      <c r="B35" s="136" t="n">
        <v>2.13459065612018</v>
      </c>
      <c r="C35" s="136"/>
      <c r="D35" s="136"/>
    </row>
    <row r="36" customFormat="false" ht="12.75" hidden="false" customHeight="false" outlineLevel="0" collapsed="false">
      <c r="A36" s="10" t="n">
        <v>36312</v>
      </c>
      <c r="B36" s="136" t="n">
        <v>2.20828948769778</v>
      </c>
      <c r="C36" s="136"/>
      <c r="D36" s="136"/>
    </row>
    <row r="37" customFormat="false" ht="12.75" hidden="false" customHeight="false" outlineLevel="0" collapsed="false">
      <c r="A37" s="10" t="n">
        <v>36342</v>
      </c>
      <c r="B37" s="136" t="n">
        <v>1.72897393117402</v>
      </c>
      <c r="C37" s="136"/>
      <c r="D37" s="136"/>
    </row>
    <row r="38" customFormat="false" ht="12.75" hidden="false" customHeight="false" outlineLevel="0" collapsed="false">
      <c r="A38" s="10" t="n">
        <v>36373</v>
      </c>
      <c r="B38" s="136" t="n">
        <v>1.95057931954197</v>
      </c>
      <c r="C38" s="136"/>
      <c r="D38" s="136"/>
    </row>
    <row r="39" customFormat="false" ht="12.75" hidden="false" customHeight="false" outlineLevel="0" collapsed="false">
      <c r="A39" s="10" t="n">
        <v>36404</v>
      </c>
      <c r="B39" s="136" t="n">
        <v>2.08886753815789</v>
      </c>
      <c r="C39" s="136"/>
      <c r="D39" s="136"/>
    </row>
    <row r="40" customFormat="false" ht="12.75" hidden="false" customHeight="false" outlineLevel="0" collapsed="false">
      <c r="A40" s="10" t="n">
        <v>36434</v>
      </c>
      <c r="B40" s="136" t="n">
        <v>1.85689951966086</v>
      </c>
      <c r="C40" s="136"/>
      <c r="D40" s="136"/>
    </row>
    <row r="41" customFormat="false" ht="12.75" hidden="false" customHeight="false" outlineLevel="0" collapsed="false">
      <c r="A41" s="10" t="n">
        <v>36465</v>
      </c>
      <c r="B41" s="136" t="n">
        <v>1.85561597710644</v>
      </c>
      <c r="C41" s="136"/>
      <c r="D41" s="136"/>
    </row>
    <row r="42" customFormat="false" ht="12.75" hidden="false" customHeight="false" outlineLevel="0" collapsed="false">
      <c r="A42" s="10" t="n">
        <v>36495</v>
      </c>
      <c r="B42" s="136" t="n">
        <v>1.88226774538158</v>
      </c>
      <c r="C42" s="136"/>
      <c r="D42" s="136"/>
    </row>
    <row r="43" customFormat="false" ht="12.75" hidden="false" customHeight="false" outlineLevel="0" collapsed="false">
      <c r="A43" s="10" t="n">
        <v>36526</v>
      </c>
      <c r="B43" s="136" t="n">
        <v>1.34979783371844</v>
      </c>
      <c r="C43" s="136"/>
      <c r="D43" s="136"/>
    </row>
    <row r="44" customFormat="false" ht="12.75" hidden="false" customHeight="false" outlineLevel="0" collapsed="false">
      <c r="A44" s="10" t="n">
        <v>36557</v>
      </c>
      <c r="B44" s="136" t="n">
        <v>1.21171281394011</v>
      </c>
      <c r="C44" s="136"/>
      <c r="D44" s="136"/>
    </row>
    <row r="45" customFormat="false" ht="12.75" hidden="false" customHeight="false" outlineLevel="0" collapsed="false">
      <c r="A45" s="10" t="n">
        <v>36586</v>
      </c>
      <c r="B45" s="136" t="n">
        <v>1.12660935994701</v>
      </c>
      <c r="C45" s="136"/>
      <c r="D45" s="136"/>
    </row>
    <row r="46" customFormat="false" ht="12.75" hidden="false" customHeight="false" outlineLevel="0" collapsed="false">
      <c r="A46" s="10" t="n">
        <v>36617</v>
      </c>
      <c r="B46" s="136" t="n">
        <v>1.17971747847386</v>
      </c>
      <c r="C46" s="136"/>
      <c r="D46" s="136"/>
    </row>
    <row r="47" customFormat="false" ht="12.75" hidden="false" customHeight="false" outlineLevel="0" collapsed="false">
      <c r="A47" s="10" t="n">
        <v>36647</v>
      </c>
      <c r="B47" s="136" t="n">
        <v>1.10849466409809</v>
      </c>
      <c r="C47" s="136"/>
      <c r="D47" s="136"/>
    </row>
    <row r="48" customFormat="false" ht="12.75" hidden="false" customHeight="false" outlineLevel="0" collapsed="false">
      <c r="A48" s="10" t="n">
        <v>36678</v>
      </c>
      <c r="B48" s="136" t="n">
        <v>1.05814243170371</v>
      </c>
      <c r="C48" s="136"/>
      <c r="D48" s="136"/>
    </row>
    <row r="49" customFormat="false" ht="12.75" hidden="false" customHeight="false" outlineLevel="0" collapsed="false">
      <c r="A49" s="10" t="n">
        <v>36708</v>
      </c>
      <c r="B49" s="136" t="n">
        <v>1.30083441410805</v>
      </c>
      <c r="C49" s="136"/>
      <c r="D49" s="136"/>
    </row>
    <row r="50" customFormat="false" ht="12.75" hidden="false" customHeight="false" outlineLevel="0" collapsed="false">
      <c r="A50" s="10" t="n">
        <v>36739</v>
      </c>
      <c r="B50" s="136" t="n">
        <v>1.32937869572623</v>
      </c>
      <c r="C50" s="136"/>
      <c r="D50" s="136"/>
    </row>
    <row r="51" customFormat="false" ht="12.75" hidden="false" customHeight="false" outlineLevel="0" collapsed="false">
      <c r="A51" s="10" t="n">
        <v>36770</v>
      </c>
      <c r="B51" s="136" t="n">
        <v>1.27288153143168</v>
      </c>
      <c r="C51" s="136"/>
      <c r="D51" s="136"/>
    </row>
    <row r="52" customFormat="false" ht="12.75" hidden="false" customHeight="false" outlineLevel="0" collapsed="false">
      <c r="A52" s="10" t="n">
        <v>36800</v>
      </c>
      <c r="B52" s="136" t="n">
        <v>1.46105156508881</v>
      </c>
      <c r="C52" s="136"/>
      <c r="D52" s="136"/>
    </row>
    <row r="53" customFormat="false" ht="12.75" hidden="false" customHeight="false" outlineLevel="0" collapsed="false">
      <c r="A53" s="10" t="n">
        <v>36831</v>
      </c>
      <c r="B53" s="136" t="n">
        <v>1.63793396847188</v>
      </c>
      <c r="C53" s="136"/>
      <c r="D53" s="136"/>
    </row>
    <row r="54" customFormat="false" ht="12.75" hidden="false" customHeight="false" outlineLevel="0" collapsed="false">
      <c r="A54" s="10" t="n">
        <v>36861</v>
      </c>
      <c r="B54" s="136" t="n">
        <v>1.70055829724498</v>
      </c>
      <c r="C54" s="136"/>
      <c r="D54" s="136"/>
    </row>
    <row r="55" customFormat="false" ht="12.75" hidden="false" customHeight="false" outlineLevel="0" collapsed="false">
      <c r="A55" s="10" t="n">
        <v>36892</v>
      </c>
      <c r="B55" s="136" t="n">
        <v>2.084502185201</v>
      </c>
      <c r="C55" s="136"/>
      <c r="D55" s="136"/>
    </row>
    <row r="56" customFormat="false" ht="12.75" hidden="false" customHeight="false" outlineLevel="0" collapsed="false">
      <c r="A56" s="10" t="n">
        <v>36923</v>
      </c>
      <c r="B56" s="136" t="n">
        <v>2.27406212242695</v>
      </c>
      <c r="C56" s="136"/>
      <c r="D56" s="136"/>
    </row>
    <row r="57" customFormat="false" ht="12.75" hidden="false" customHeight="false" outlineLevel="0" collapsed="false">
      <c r="A57" s="10" t="n">
        <v>36951</v>
      </c>
      <c r="B57" s="136" t="n">
        <v>2.79117697773734</v>
      </c>
      <c r="C57" s="136"/>
      <c r="D57" s="136"/>
    </row>
    <row r="58" customFormat="false" ht="12.75" hidden="false" customHeight="false" outlineLevel="0" collapsed="false">
      <c r="A58" s="10" t="n">
        <v>36982</v>
      </c>
      <c r="B58" s="136" t="n">
        <v>3.06081690886408</v>
      </c>
      <c r="C58" s="136"/>
      <c r="D58" s="136"/>
    </row>
    <row r="59" customFormat="false" ht="12.75" hidden="false" customHeight="false" outlineLevel="0" collapsed="false">
      <c r="A59" s="10" t="n">
        <v>37012</v>
      </c>
      <c r="B59" s="136" t="n">
        <v>3.31579375019716</v>
      </c>
      <c r="C59" s="136"/>
      <c r="D59" s="136"/>
    </row>
    <row r="60" customFormat="false" ht="12.75" hidden="false" customHeight="false" outlineLevel="0" collapsed="false">
      <c r="A60" s="10" t="n">
        <v>37043</v>
      </c>
      <c r="B60" s="136" t="n">
        <v>3.30659845154945</v>
      </c>
      <c r="C60" s="136"/>
      <c r="D60" s="136"/>
    </row>
    <row r="61" customFormat="false" ht="12.75" hidden="false" customHeight="false" outlineLevel="0" collapsed="false">
      <c r="A61" s="10" t="n">
        <v>37073</v>
      </c>
      <c r="B61" s="136" t="n">
        <v>3.48323746731391</v>
      </c>
      <c r="C61" s="136"/>
      <c r="D61" s="136"/>
    </row>
    <row r="62" customFormat="false" ht="12.75" hidden="false" customHeight="false" outlineLevel="0" collapsed="false">
      <c r="A62" s="10" t="n">
        <v>37104</v>
      </c>
      <c r="B62" s="136" t="n">
        <v>3.76406922359737</v>
      </c>
      <c r="C62" s="136"/>
      <c r="D62" s="136"/>
    </row>
    <row r="63" customFormat="false" ht="12.75" hidden="false" customHeight="false" outlineLevel="0" collapsed="false">
      <c r="A63" s="10" t="n">
        <v>37135</v>
      </c>
      <c r="B63" s="136" t="n">
        <v>3.91951991552143</v>
      </c>
      <c r="C63" s="136"/>
      <c r="D63" s="136"/>
    </row>
    <row r="64" customFormat="false" ht="12.75" hidden="false" customHeight="false" outlineLevel="0" collapsed="false">
      <c r="A64" s="10" t="n">
        <v>37165</v>
      </c>
      <c r="B64" s="136" t="n">
        <v>3.9547170594503</v>
      </c>
      <c r="C64" s="136"/>
      <c r="D64" s="136"/>
    </row>
    <row r="65" customFormat="false" ht="12.75" hidden="false" customHeight="false" outlineLevel="0" collapsed="false">
      <c r="A65" s="10" t="n">
        <v>37196</v>
      </c>
      <c r="B65" s="136" t="n">
        <v>4.03374927148343</v>
      </c>
      <c r="C65" s="136"/>
      <c r="D65" s="136"/>
    </row>
    <row r="66" customFormat="false" ht="12.75" hidden="false" customHeight="false" outlineLevel="0" collapsed="false">
      <c r="A66" s="10" t="n">
        <v>37226</v>
      </c>
      <c r="B66" s="136" t="n">
        <v>4.09872888551575</v>
      </c>
      <c r="C66" s="136"/>
      <c r="D66" s="136"/>
    </row>
    <row r="67" customFormat="false" ht="12.75" hidden="false" customHeight="false" outlineLevel="0" collapsed="false">
      <c r="A67" s="10" t="n">
        <v>37257</v>
      </c>
      <c r="B67" s="136" t="n">
        <v>4.49527929674807</v>
      </c>
      <c r="C67" s="136"/>
      <c r="D67" s="136"/>
    </row>
    <row r="68" customFormat="false" ht="12.75" hidden="false" customHeight="false" outlineLevel="0" collapsed="false">
      <c r="A68" s="10" t="n">
        <v>37288</v>
      </c>
      <c r="B68" s="136" t="n">
        <v>4.24192700012881</v>
      </c>
      <c r="C68" s="136"/>
      <c r="D68" s="136"/>
    </row>
    <row r="69" customFormat="false" ht="12.75" hidden="false" customHeight="false" outlineLevel="0" collapsed="false">
      <c r="A69" s="10" t="n">
        <v>37316</v>
      </c>
      <c r="B69" s="136" t="n">
        <v>4.10136678262226</v>
      </c>
      <c r="C69" s="136"/>
      <c r="D69" s="136"/>
    </row>
    <row r="70" customFormat="false" ht="12.75" hidden="false" customHeight="false" outlineLevel="0" collapsed="false">
      <c r="A70" s="10" t="n">
        <v>37347</v>
      </c>
      <c r="B70" s="136" t="n">
        <v>3.80940660153034</v>
      </c>
      <c r="C70" s="136"/>
      <c r="D70" s="136"/>
    </row>
    <row r="71" customFormat="false" ht="12.75" hidden="false" customHeight="false" outlineLevel="0" collapsed="false">
      <c r="A71" s="10" t="n">
        <v>37377</v>
      </c>
      <c r="B71" s="136" t="n">
        <v>3.50310468908745</v>
      </c>
      <c r="C71" s="136"/>
      <c r="D71" s="136"/>
    </row>
    <row r="72" customFormat="false" ht="12.75" hidden="false" customHeight="false" outlineLevel="0" collapsed="false">
      <c r="A72" s="10" t="n">
        <v>37408</v>
      </c>
      <c r="B72" s="136" t="n">
        <v>3.38473102943787</v>
      </c>
      <c r="C72" s="136"/>
      <c r="D72" s="136"/>
    </row>
    <row r="73" customFormat="false" ht="12.75" hidden="false" customHeight="false" outlineLevel="0" collapsed="false">
      <c r="A73" s="10" t="n">
        <v>37438</v>
      </c>
      <c r="B73" s="136" t="n">
        <v>3.38108339627999</v>
      </c>
      <c r="C73" s="136"/>
      <c r="D73" s="136"/>
    </row>
    <row r="74" customFormat="false" ht="12.75" hidden="false" customHeight="false" outlineLevel="0" collapsed="false">
      <c r="A74" s="10" t="n">
        <v>37469</v>
      </c>
      <c r="B74" s="136" t="n">
        <v>3.21165101764194</v>
      </c>
      <c r="C74" s="136"/>
      <c r="D74" s="136"/>
    </row>
    <row r="75" customFormat="false" ht="12.75" hidden="false" customHeight="false" outlineLevel="0" collapsed="false">
      <c r="A75" s="10" t="n">
        <v>37500</v>
      </c>
      <c r="B75" s="136" t="n">
        <v>3.05392723323057</v>
      </c>
      <c r="C75" s="136"/>
      <c r="D75" s="136"/>
    </row>
    <row r="76" customFormat="false" ht="12.75" hidden="false" customHeight="false" outlineLevel="0" collapsed="false">
      <c r="A76" s="10" t="n">
        <v>37530</v>
      </c>
      <c r="B76" s="136" t="n">
        <v>3.05285205515204</v>
      </c>
      <c r="C76" s="136"/>
      <c r="D76" s="136"/>
    </row>
    <row r="77" customFormat="false" ht="12.75" hidden="false" customHeight="false" outlineLevel="0" collapsed="false">
      <c r="A77" s="10" t="n">
        <v>37561</v>
      </c>
      <c r="B77" s="136" t="n">
        <v>2.67591535110843</v>
      </c>
      <c r="C77" s="136"/>
      <c r="D77" s="136"/>
    </row>
    <row r="78" customFormat="false" ht="12.75" hidden="false" customHeight="false" outlineLevel="0" collapsed="false">
      <c r="A78" s="10" t="n">
        <v>37591</v>
      </c>
      <c r="B78" s="136" t="n">
        <v>2.64839631626212</v>
      </c>
      <c r="C78" s="136"/>
      <c r="D78" s="136"/>
    </row>
    <row r="79" customFormat="false" ht="12.75" hidden="false" customHeight="false" outlineLevel="0" collapsed="false">
      <c r="A79" s="10" t="n">
        <v>37622</v>
      </c>
      <c r="B79" s="136" t="n">
        <v>2.19452573181489</v>
      </c>
      <c r="C79" s="136"/>
      <c r="D79" s="136"/>
    </row>
    <row r="80" customFormat="false" ht="12.75" hidden="false" customHeight="false" outlineLevel="0" collapsed="false">
      <c r="A80" s="10" t="n">
        <v>37653</v>
      </c>
      <c r="B80" s="136" t="n">
        <v>2.40684793536438</v>
      </c>
      <c r="C80" s="136"/>
      <c r="D80" s="136"/>
    </row>
    <row r="81" customFormat="false" ht="12.75" hidden="false" customHeight="false" outlineLevel="0" collapsed="false">
      <c r="A81" s="10" t="n">
        <v>37681</v>
      </c>
      <c r="B81" s="136" t="n">
        <v>2.32085155933051</v>
      </c>
      <c r="C81" s="136"/>
      <c r="D81" s="136"/>
    </row>
    <row r="82" customFormat="false" ht="12.75" hidden="false" customHeight="false" outlineLevel="0" collapsed="false">
      <c r="A82" s="10" t="n">
        <v>37712</v>
      </c>
      <c r="B82" s="136" t="n">
        <v>2.3795987848027</v>
      </c>
      <c r="C82" s="136"/>
      <c r="D82" s="136"/>
    </row>
    <row r="83" customFormat="false" ht="12.75" hidden="false" customHeight="false" outlineLevel="0" collapsed="false">
      <c r="A83" s="10" t="n">
        <v>37742</v>
      </c>
      <c r="B83" s="136" t="n">
        <v>2.10356918201171</v>
      </c>
      <c r="C83" s="136"/>
      <c r="D83" s="136"/>
    </row>
    <row r="84" customFormat="false" ht="12.75" hidden="false" customHeight="false" outlineLevel="0" collapsed="false">
      <c r="A84" s="10" t="n">
        <v>37773</v>
      </c>
      <c r="B84" s="136" t="n">
        <v>2.23854843216918</v>
      </c>
      <c r="C84" s="136"/>
      <c r="D84" s="136"/>
    </row>
    <row r="85" customFormat="false" ht="12.75" hidden="false" customHeight="false" outlineLevel="0" collapsed="false">
      <c r="A85" s="10" t="n">
        <v>37803</v>
      </c>
      <c r="B85" s="136" t="n">
        <v>2.40926676381856</v>
      </c>
      <c r="C85" s="136"/>
      <c r="D85" s="136"/>
    </row>
    <row r="86" customFormat="false" ht="12.75" hidden="false" customHeight="false" outlineLevel="0" collapsed="false">
      <c r="A86" s="10" t="n">
        <v>37834</v>
      </c>
      <c r="B86" s="136" t="n">
        <v>2.47639312426622</v>
      </c>
      <c r="C86" s="136"/>
      <c r="D86" s="136"/>
    </row>
    <row r="87" customFormat="false" ht="12.75" hidden="false" customHeight="false" outlineLevel="0" collapsed="false">
      <c r="A87" s="10" t="n">
        <v>37865</v>
      </c>
      <c r="B87" s="136" t="n">
        <v>2.67568632939079</v>
      </c>
      <c r="C87" s="136"/>
      <c r="D87" s="136"/>
    </row>
    <row r="88" customFormat="false" ht="12.75" hidden="false" customHeight="false" outlineLevel="0" collapsed="false">
      <c r="A88" s="10" t="n">
        <v>37895</v>
      </c>
      <c r="B88" s="136" t="n">
        <v>2.39731355448102</v>
      </c>
      <c r="C88" s="136" t="n">
        <v>2.39731355448102</v>
      </c>
      <c r="D88" s="136"/>
    </row>
    <row r="89" customFormat="false" ht="12.75" hidden="false" customHeight="false" outlineLevel="0" collapsed="false">
      <c r="A89" s="10" t="n">
        <v>37926</v>
      </c>
      <c r="B89" s="136" t="n">
        <v>2.47088060642315</v>
      </c>
      <c r="C89" s="136" t="n">
        <v>2.62297776352898</v>
      </c>
      <c r="D89" s="136"/>
    </row>
    <row r="90" customFormat="false" ht="12.75" hidden="false" customHeight="false" outlineLevel="0" collapsed="false">
      <c r="A90" s="10" t="n">
        <v>37956</v>
      </c>
      <c r="B90" s="136" t="n">
        <v>2.3602826542737</v>
      </c>
      <c r="C90" s="136" t="n">
        <v>2.46237469997973</v>
      </c>
      <c r="D90" s="136"/>
    </row>
    <row r="91" customFormat="false" ht="12.75" hidden="false" customHeight="false" outlineLevel="0" collapsed="false">
      <c r="A91" s="10" t="n">
        <v>37987</v>
      </c>
      <c r="B91" s="136" t="n">
        <v>2.23208673975221</v>
      </c>
      <c r="C91" s="136" t="n">
        <v>2.29331407277083</v>
      </c>
      <c r="D91" s="136"/>
    </row>
    <row r="92" customFormat="false" ht="12.75" hidden="false" customHeight="false" outlineLevel="0" collapsed="false">
      <c r="A92" s="10" t="n">
        <v>38018</v>
      </c>
      <c r="B92" s="136" t="n">
        <v>1.9887468224654</v>
      </c>
      <c r="C92" s="136" t="n">
        <v>2.17501167858293</v>
      </c>
      <c r="D92" s="136" t="n">
        <v>1.9887468224654</v>
      </c>
    </row>
    <row r="93" customFormat="false" ht="12.75" hidden="false" customHeight="false" outlineLevel="0" collapsed="false">
      <c r="A93" s="10" t="n">
        <v>38047</v>
      </c>
      <c r="B93" s="136"/>
      <c r="C93" s="136" t="n">
        <v>2.23393972587262</v>
      </c>
      <c r="D93" s="136" t="n">
        <v>1.99365067010312</v>
      </c>
    </row>
    <row r="94" customFormat="false" ht="12.75" hidden="false" customHeight="false" outlineLevel="0" collapsed="false">
      <c r="A94" s="10" t="n">
        <v>38078</v>
      </c>
      <c r="B94" s="136"/>
      <c r="C94" s="136" t="n">
        <v>2.36078064462598</v>
      </c>
      <c r="D94" s="136" t="n">
        <v>2.03609296050406</v>
      </c>
    </row>
    <row r="95" customFormat="false" ht="12.75" hidden="false" customHeight="false" outlineLevel="0" collapsed="false">
      <c r="A95" s="10" t="n">
        <v>38108</v>
      </c>
      <c r="B95" s="136"/>
      <c r="C95" s="136" t="n">
        <v>2.79743835414521</v>
      </c>
      <c r="D95" s="136" t="n">
        <v>2.32014070913972</v>
      </c>
    </row>
    <row r="96" customFormat="false" ht="12.75" hidden="false" customHeight="false" outlineLevel="0" collapsed="false">
      <c r="A96" s="10" t="n">
        <v>38139</v>
      </c>
      <c r="B96" s="136"/>
      <c r="C96" s="136" t="n">
        <v>2.76236311619736</v>
      </c>
      <c r="D96" s="136" t="n">
        <v>2.28503736679558</v>
      </c>
    </row>
    <row r="97" customFormat="false" ht="12.75" hidden="false" customHeight="false" outlineLevel="0" collapsed="false">
      <c r="A97" s="10" t="n">
        <v>38169</v>
      </c>
      <c r="B97" s="136"/>
      <c r="C97" s="136" t="n">
        <v>2.75887386229502</v>
      </c>
      <c r="D97" s="136" t="n">
        <v>2.23773849007293</v>
      </c>
    </row>
    <row r="98" customFormat="false" ht="12.75" hidden="false" customHeight="false" outlineLevel="0" collapsed="false">
      <c r="A98" s="10" t="n">
        <v>38200</v>
      </c>
      <c r="B98" s="136"/>
      <c r="C98" s="136" t="n">
        <v>2.58677660865027</v>
      </c>
      <c r="D98" s="136" t="n">
        <v>2.06003966969983</v>
      </c>
    </row>
    <row r="99" customFormat="false" ht="12.75" hidden="false" customHeight="false" outlineLevel="0" collapsed="false">
      <c r="A99" s="10" t="n">
        <v>38231</v>
      </c>
      <c r="B99" s="136"/>
      <c r="C99" s="136" t="n">
        <v>2.58141823067169</v>
      </c>
      <c r="D99" s="136" t="n">
        <v>2.05733281438998</v>
      </c>
    </row>
    <row r="100" customFormat="false" ht="12.75" hidden="false" customHeight="false" outlineLevel="0" collapsed="false">
      <c r="A100" s="10" t="n">
        <v>38261</v>
      </c>
      <c r="B100" s="136"/>
      <c r="C100" s="136" t="n">
        <v>2.69960309620355</v>
      </c>
      <c r="D100" s="136" t="n">
        <v>2.1519448237088</v>
      </c>
    </row>
    <row r="101" customFormat="false" ht="12.75" hidden="false" customHeight="false" outlineLevel="0" collapsed="false">
      <c r="A101" s="10" t="n">
        <v>38292</v>
      </c>
      <c r="B101" s="136"/>
      <c r="C101" s="136" t="n">
        <v>2.76639726907263</v>
      </c>
      <c r="D101" s="136" t="n">
        <v>2.36860937115387</v>
      </c>
    </row>
    <row r="102" customFormat="false" ht="12.75" hidden="false" customHeight="false" outlineLevel="0" collapsed="false">
      <c r="A102" s="10" t="n">
        <v>38322</v>
      </c>
      <c r="B102" s="136"/>
      <c r="C102" s="136" t="n">
        <v>2.72084035253747</v>
      </c>
      <c r="D102" s="136" t="n">
        <v>2.26229168923132</v>
      </c>
    </row>
    <row r="103" customFormat="false" ht="12.75" hidden="false" customHeight="false" outlineLevel="0" collapsed="false">
      <c r="A103" s="10" t="n">
        <v>38353</v>
      </c>
      <c r="B103" s="136"/>
      <c r="C103" s="136" t="n">
        <v>2.65449016908261</v>
      </c>
      <c r="D103" s="136" t="n">
        <v>2.18825488849649</v>
      </c>
    </row>
    <row r="104" customFormat="false" ht="12.75" hidden="false" customHeight="false" outlineLevel="0" collapsed="false">
      <c r="A104" s="10" t="n">
        <v>38384</v>
      </c>
      <c r="B104" s="136"/>
      <c r="C104" s="136" t="n">
        <v>2.603340145895</v>
      </c>
      <c r="D104" s="136" t="n">
        <v>2.26905824365018</v>
      </c>
    </row>
    <row r="105" customFormat="false" ht="12.75" hidden="false" customHeight="false" outlineLevel="0" collapsed="false">
      <c r="A105" s="10" t="n">
        <v>38412</v>
      </c>
      <c r="B105" s="136"/>
      <c r="C105" s="136" t="n">
        <v>2.51729460096355</v>
      </c>
      <c r="D105" s="136" t="n">
        <v>2.19582191338911</v>
      </c>
    </row>
    <row r="106" customFormat="false" ht="12.75" hidden="false" customHeight="false" outlineLevel="0" collapsed="false">
      <c r="A106" s="10" t="n">
        <v>38443</v>
      </c>
      <c r="B106" s="136"/>
      <c r="C106" s="136" t="n">
        <v>2.54834246288837</v>
      </c>
      <c r="D106" s="136" t="n">
        <v>2.2634063916892</v>
      </c>
    </row>
    <row r="107" customFormat="false" ht="12.75" hidden="false" customHeight="false" outlineLevel="0" collapsed="false">
      <c r="A107" s="10" t="n">
        <v>38473</v>
      </c>
      <c r="B107" s="136"/>
      <c r="C107" s="136" t="n">
        <v>2.54418920142179</v>
      </c>
      <c r="D107" s="136" t="n">
        <v>2.35371739040676</v>
      </c>
    </row>
    <row r="108" customFormat="false" ht="12.75" hidden="false" customHeight="false" outlineLevel="0" collapsed="false">
      <c r="A108" s="10" t="n">
        <v>38504</v>
      </c>
      <c r="B108" s="136"/>
      <c r="C108" s="136" t="n">
        <v>2.42917902495509</v>
      </c>
      <c r="D108" s="136" t="n">
        <v>2.17863093881135</v>
      </c>
    </row>
    <row r="109" customFormat="false" ht="12.75" hidden="false" customHeight="false" outlineLevel="0" collapsed="false">
      <c r="A109" s="10" t="n">
        <v>38534</v>
      </c>
      <c r="B109" s="136"/>
      <c r="C109" s="136" t="n">
        <v>2.44255568968966</v>
      </c>
      <c r="D109" s="136" t="n">
        <v>2.17261588246222</v>
      </c>
    </row>
    <row r="110" customFormat="false" ht="12.75" hidden="false" customHeight="false" outlineLevel="0" collapsed="false">
      <c r="A110" s="10" t="n">
        <v>38565</v>
      </c>
      <c r="B110" s="136"/>
      <c r="C110" s="136" t="n">
        <v>2.39146126551834</v>
      </c>
      <c r="D110" s="136" t="n">
        <v>2.10709066712766</v>
      </c>
    </row>
    <row r="111" customFormat="false" ht="12.75" hidden="false" customHeight="false" outlineLevel="0" collapsed="false">
      <c r="A111" s="10" t="n">
        <v>38596</v>
      </c>
      <c r="B111" s="136"/>
      <c r="C111" s="136" t="n">
        <v>2.39696315900173</v>
      </c>
      <c r="D111" s="136" t="n">
        <v>2.09960636269786</v>
      </c>
    </row>
    <row r="112" customFormat="false" ht="12.75" hidden="false" customHeight="false" outlineLevel="0" collapsed="false">
      <c r="A112" s="10" t="n">
        <v>38626</v>
      </c>
      <c r="B112" s="136"/>
      <c r="C112" s="136" t="n">
        <v>2.39735839806141</v>
      </c>
      <c r="D112" s="136" t="n">
        <v>2.10035037741126</v>
      </c>
    </row>
    <row r="113" customFormat="false" ht="12.75" hidden="false" customHeight="false" outlineLevel="0" collapsed="false">
      <c r="A113" s="10" t="n">
        <v>38657</v>
      </c>
      <c r="B113" s="136"/>
      <c r="C113" s="136" t="n">
        <v>2.42731057464405</v>
      </c>
      <c r="D113" s="136" t="n">
        <v>2.11582744372247</v>
      </c>
    </row>
    <row r="114" customFormat="false" ht="12.75" hidden="false" customHeight="false" outlineLevel="0" collapsed="false">
      <c r="A114" s="10" t="n">
        <v>38687</v>
      </c>
      <c r="B114" s="136"/>
      <c r="C114" s="136" t="n">
        <v>2.5166044474141</v>
      </c>
      <c r="D114" s="136" t="n">
        <v>2.19559717919074</v>
      </c>
    </row>
    <row r="115" customFormat="false" ht="12.75" hidden="false" customHeight="false" outlineLevel="0" collapsed="false">
      <c r="A115" s="10" t="n">
        <v>38718</v>
      </c>
      <c r="B115" s="136"/>
      <c r="C115" s="136"/>
      <c r="D115" s="136" t="n">
        <v>2.17588213727223</v>
      </c>
    </row>
    <row r="116" customFormat="false" ht="12.75" hidden="false" customHeight="false" outlineLevel="0" collapsed="false">
      <c r="A116" s="10" t="n">
        <v>38749</v>
      </c>
      <c r="B116" s="136"/>
      <c r="C116" s="136"/>
      <c r="D116" s="136" t="n">
        <v>2.22519634949971</v>
      </c>
    </row>
    <row r="117" customFormat="false" ht="12.75" hidden="false" customHeight="false" outlineLevel="0" collapsed="false">
      <c r="A117" s="10" t="n">
        <v>38777</v>
      </c>
      <c r="B117" s="136"/>
      <c r="C117" s="136"/>
      <c r="D117" s="136" t="n">
        <v>2.274476977301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26" activePane="bottomRight" state="frozen"/>
      <selection pane="topLeft" activeCell="A1" activeCellId="0" sqref="A1"/>
      <selection pane="topRight" activeCell="B1" activeCellId="0" sqref="B1"/>
      <selection pane="bottomLeft" activeCell="A26" activeCellId="0" sqref="A26"/>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4</v>
      </c>
    </row>
    <row r="2" customFormat="false" ht="12.75" hidden="false" customHeight="false" outlineLevel="0" collapsed="false">
      <c r="A2" s="137" t="s">
        <v>164</v>
      </c>
    </row>
    <row r="3" customFormat="false" ht="12.75" hidden="false" customHeight="false" outlineLevel="0" collapsed="false">
      <c r="A3" s="6" t="s">
        <v>265</v>
      </c>
    </row>
    <row r="7" customFormat="false" ht="12.75" hidden="false" customHeight="false" outlineLevel="0" collapsed="false">
      <c r="B7" s="6" t="s">
        <v>164</v>
      </c>
      <c r="C7" s="6" t="s">
        <v>266</v>
      </c>
    </row>
    <row r="8" customFormat="false" ht="12.75" hidden="false" customHeight="false" outlineLevel="0" collapsed="false">
      <c r="A8" s="138" t="n">
        <v>34608</v>
      </c>
      <c r="B8" s="21" t="n">
        <v>39</v>
      </c>
      <c r="C8" s="21" t="n">
        <v>9.57894736842105</v>
      </c>
    </row>
    <row r="9" customFormat="false" ht="12.75" hidden="false" customHeight="false" outlineLevel="0" collapsed="false">
      <c r="A9" s="138" t="n">
        <v>34700</v>
      </c>
      <c r="B9" s="21" t="n">
        <v>28</v>
      </c>
      <c r="C9" s="21" t="n">
        <v>9.57894736842105</v>
      </c>
    </row>
    <row r="10" customFormat="false" ht="12.75" hidden="false" customHeight="false" outlineLevel="0" collapsed="false">
      <c r="A10" s="138" t="n">
        <v>34790</v>
      </c>
      <c r="B10" s="21" t="n">
        <v>-1</v>
      </c>
      <c r="C10" s="21" t="n">
        <v>9.57894736842105</v>
      </c>
    </row>
    <row r="11" customFormat="false" ht="12.75" hidden="false" customHeight="false" outlineLevel="0" collapsed="false">
      <c r="A11" s="138" t="n">
        <v>34881</v>
      </c>
      <c r="B11" s="21" t="n">
        <v>9</v>
      </c>
      <c r="C11" s="21" t="n">
        <v>9.57894736842105</v>
      </c>
    </row>
    <row r="12" customFormat="false" ht="12.75" hidden="false" customHeight="false" outlineLevel="0" collapsed="false">
      <c r="A12" s="138" t="n">
        <v>34973</v>
      </c>
      <c r="B12" s="21" t="n">
        <v>28</v>
      </c>
      <c r="C12" s="21" t="n">
        <v>9.57894736842105</v>
      </c>
    </row>
    <row r="13" customFormat="false" ht="12.75" hidden="false" customHeight="false" outlineLevel="0" collapsed="false">
      <c r="A13" s="138" t="n">
        <v>35065</v>
      </c>
      <c r="B13" s="21" t="n">
        <v>-33</v>
      </c>
      <c r="C13" s="21" t="n">
        <v>9.57894736842105</v>
      </c>
    </row>
    <row r="14" customFormat="false" ht="12.75" hidden="false" customHeight="false" outlineLevel="0" collapsed="false">
      <c r="A14" s="138" t="n">
        <v>35156</v>
      </c>
      <c r="B14" s="21" t="n">
        <v>-4</v>
      </c>
      <c r="C14" s="21" t="n">
        <v>9.57894736842105</v>
      </c>
    </row>
    <row r="15" customFormat="false" ht="12.75" hidden="false" customHeight="false" outlineLevel="0" collapsed="false">
      <c r="A15" s="138" t="n">
        <v>35247</v>
      </c>
      <c r="B15" s="21" t="n">
        <v>4</v>
      </c>
      <c r="C15" s="21" t="n">
        <v>9.57894736842105</v>
      </c>
    </row>
    <row r="16" customFormat="false" ht="12.75" hidden="false" customHeight="false" outlineLevel="0" collapsed="false">
      <c r="A16" s="138" t="n">
        <v>35339</v>
      </c>
      <c r="B16" s="21" t="n">
        <v>-15</v>
      </c>
      <c r="C16" s="21" t="n">
        <v>9.57894736842105</v>
      </c>
    </row>
    <row r="17" customFormat="false" ht="12.75" hidden="false" customHeight="false" outlineLevel="0" collapsed="false">
      <c r="A17" s="138" t="n">
        <v>35431</v>
      </c>
      <c r="B17" s="21" t="n">
        <v>-6</v>
      </c>
      <c r="C17" s="21" t="n">
        <v>9.57894736842105</v>
      </c>
    </row>
    <row r="18" customFormat="false" ht="12.75" hidden="false" customHeight="false" outlineLevel="0" collapsed="false">
      <c r="A18" s="138" t="n">
        <v>35521</v>
      </c>
      <c r="B18" s="21" t="n">
        <v>3</v>
      </c>
      <c r="C18" s="21" t="n">
        <v>9.57894736842105</v>
      </c>
    </row>
    <row r="19" customFormat="false" ht="12.75" hidden="false" customHeight="false" outlineLevel="0" collapsed="false">
      <c r="A19" s="138" t="n">
        <v>35612</v>
      </c>
      <c r="B19" s="21" t="n">
        <v>7</v>
      </c>
      <c r="C19" s="21" t="n">
        <v>9.57894736842105</v>
      </c>
    </row>
    <row r="20" customFormat="false" ht="12.75" hidden="false" customHeight="false" outlineLevel="0" collapsed="false">
      <c r="A20" s="138" t="n">
        <v>35704</v>
      </c>
      <c r="B20" s="21" t="n">
        <v>19</v>
      </c>
      <c r="C20" s="21" t="n">
        <v>9.57894736842105</v>
      </c>
    </row>
    <row r="21" customFormat="false" ht="12.75" hidden="false" customHeight="false" outlineLevel="0" collapsed="false">
      <c r="A21" s="138" t="n">
        <v>35796</v>
      </c>
      <c r="B21" s="21" t="n">
        <v>9</v>
      </c>
      <c r="C21" s="21" t="n">
        <v>9.57894736842105</v>
      </c>
    </row>
    <row r="22" customFormat="false" ht="12.75" hidden="false" customHeight="false" outlineLevel="0" collapsed="false">
      <c r="A22" s="138" t="n">
        <v>35886</v>
      </c>
      <c r="B22" s="21" t="n">
        <v>12</v>
      </c>
      <c r="C22" s="21" t="n">
        <v>9.57894736842105</v>
      </c>
    </row>
    <row r="23" customFormat="false" ht="12.75" hidden="false" customHeight="false" outlineLevel="0" collapsed="false">
      <c r="A23" s="138" t="n">
        <v>35977</v>
      </c>
      <c r="B23" s="21" t="n">
        <v>12</v>
      </c>
      <c r="C23" s="21" t="n">
        <v>9.57894736842105</v>
      </c>
    </row>
    <row r="24" customFormat="false" ht="12.75" hidden="false" customHeight="false" outlineLevel="0" collapsed="false">
      <c r="A24" s="138" t="n">
        <v>36069</v>
      </c>
      <c r="B24" s="21" t="n">
        <v>1</v>
      </c>
      <c r="C24" s="21" t="n">
        <v>9.57894736842105</v>
      </c>
    </row>
    <row r="25" customFormat="false" ht="12.75" hidden="false" customHeight="false" outlineLevel="0" collapsed="false">
      <c r="A25" s="138" t="n">
        <v>36161</v>
      </c>
      <c r="B25" s="21" t="n">
        <v>-4</v>
      </c>
      <c r="C25" s="21" t="n">
        <v>9.57894736842105</v>
      </c>
    </row>
    <row r="26" customFormat="false" ht="12.75" hidden="false" customHeight="false" outlineLevel="0" collapsed="false">
      <c r="A26" s="138" t="n">
        <v>36251</v>
      </c>
      <c r="B26" s="21" t="n">
        <v>0</v>
      </c>
      <c r="C26" s="21" t="n">
        <v>9.57894736842105</v>
      </c>
    </row>
    <row r="27" customFormat="false" ht="12.75" hidden="false" customHeight="false" outlineLevel="0" collapsed="false">
      <c r="A27" s="138" t="n">
        <v>36342</v>
      </c>
      <c r="B27" s="21" t="n">
        <v>5</v>
      </c>
      <c r="C27" s="21" t="n">
        <v>9.57894736842105</v>
      </c>
    </row>
    <row r="28" customFormat="false" ht="12.75" hidden="false" customHeight="false" outlineLevel="0" collapsed="false">
      <c r="A28" s="138" t="n">
        <v>36434</v>
      </c>
      <c r="B28" s="21" t="n">
        <v>5</v>
      </c>
      <c r="C28" s="21" t="n">
        <v>9.57894736842105</v>
      </c>
    </row>
    <row r="29" customFormat="false" ht="12.75" hidden="false" customHeight="false" outlineLevel="0" collapsed="false">
      <c r="A29" s="138" t="n">
        <v>36526</v>
      </c>
      <c r="B29" s="21" t="n">
        <v>3</v>
      </c>
      <c r="C29" s="21" t="n">
        <v>9.57894736842105</v>
      </c>
    </row>
    <row r="30" customFormat="false" ht="12.75" hidden="false" customHeight="false" outlineLevel="0" collapsed="false">
      <c r="A30" s="138" t="n">
        <v>36617</v>
      </c>
      <c r="B30" s="21" t="n">
        <v>15</v>
      </c>
      <c r="C30" s="21" t="n">
        <v>9.57894736842105</v>
      </c>
    </row>
    <row r="31" customFormat="false" ht="12.75" hidden="false" customHeight="false" outlineLevel="0" collapsed="false">
      <c r="A31" s="138" t="n">
        <v>36708</v>
      </c>
      <c r="B31" s="21" t="n">
        <v>17</v>
      </c>
      <c r="C31" s="21" t="n">
        <v>9.57894736842105</v>
      </c>
    </row>
    <row r="32" customFormat="false" ht="12.75" hidden="false" customHeight="false" outlineLevel="0" collapsed="false">
      <c r="A32" s="138" t="n">
        <v>36800</v>
      </c>
      <c r="B32" s="21" t="n">
        <v>21</v>
      </c>
      <c r="C32" s="21" t="n">
        <v>9.57894736842105</v>
      </c>
    </row>
    <row r="33" customFormat="false" ht="12.75" hidden="false" customHeight="false" outlineLevel="0" collapsed="false">
      <c r="A33" s="138" t="n">
        <v>36892</v>
      </c>
      <c r="B33" s="21" t="n">
        <v>0</v>
      </c>
      <c r="C33" s="21" t="n">
        <v>9.57894736842105</v>
      </c>
    </row>
    <row r="34" customFormat="false" ht="12.75" hidden="false" customHeight="false" outlineLevel="0" collapsed="false">
      <c r="A34" s="138" t="n">
        <v>36982</v>
      </c>
      <c r="B34" s="21" t="n">
        <v>47</v>
      </c>
      <c r="C34" s="21" t="n">
        <v>9.57894736842105</v>
      </c>
    </row>
    <row r="35" customFormat="false" ht="12.75" hidden="false" customHeight="false" outlineLevel="0" collapsed="false">
      <c r="A35" s="138" t="n">
        <v>37073</v>
      </c>
      <c r="B35" s="21" t="n">
        <v>50</v>
      </c>
      <c r="C35" s="21" t="n">
        <v>9.57894736842105</v>
      </c>
    </row>
    <row r="36" customFormat="false" ht="12.75" hidden="false" customHeight="false" outlineLevel="0" collapsed="false">
      <c r="A36" s="138" t="n">
        <v>37165</v>
      </c>
      <c r="B36" s="21" t="n">
        <v>38</v>
      </c>
      <c r="C36" s="21" t="n">
        <v>9.57894736842105</v>
      </c>
    </row>
    <row r="37" customFormat="false" ht="12.75" hidden="false" customHeight="false" outlineLevel="0" collapsed="false">
      <c r="A37" s="138" t="n">
        <v>37257</v>
      </c>
      <c r="B37" s="21" t="n">
        <v>25</v>
      </c>
      <c r="C37" s="21" t="n">
        <v>9.57894736842105</v>
      </c>
    </row>
    <row r="38" customFormat="false" ht="12.75" hidden="false" customHeight="false" outlineLevel="0" collapsed="false">
      <c r="A38" s="138" t="n">
        <v>37347</v>
      </c>
      <c r="B38" s="21" t="n">
        <v>11</v>
      </c>
      <c r="C38" s="21" t="n">
        <v>9.57894736842105</v>
      </c>
    </row>
    <row r="39" customFormat="false" ht="12.75" hidden="false" customHeight="false" outlineLevel="0" collapsed="false">
      <c r="A39" s="138" t="n">
        <v>37438</v>
      </c>
      <c r="B39" s="21" t="n">
        <v>18</v>
      </c>
      <c r="C39" s="21" t="n">
        <v>9.57894736842105</v>
      </c>
    </row>
    <row r="40" customFormat="false" ht="12.75" hidden="false" customHeight="false" outlineLevel="0" collapsed="false">
      <c r="A40" s="138" t="n">
        <v>37530</v>
      </c>
      <c r="B40" s="21" t="n">
        <v>14</v>
      </c>
      <c r="C40" s="21" t="n">
        <v>9.57894736842105</v>
      </c>
    </row>
    <row r="41" customFormat="false" ht="12.75" hidden="false" customHeight="false" outlineLevel="0" collapsed="false">
      <c r="A41" s="138" t="n">
        <v>37622</v>
      </c>
      <c r="B41" s="21" t="n">
        <v>9</v>
      </c>
      <c r="C41" s="21" t="n">
        <v>9.57894736842105</v>
      </c>
    </row>
    <row r="42" customFormat="false" ht="12.75" hidden="false" customHeight="false" outlineLevel="0" collapsed="false">
      <c r="A42" s="138" t="n">
        <v>37712</v>
      </c>
      <c r="B42" s="21" t="n">
        <v>-4</v>
      </c>
      <c r="C42" s="21" t="n">
        <v>9.57894736842105</v>
      </c>
    </row>
    <row r="43" customFormat="false" ht="12.75" hidden="false" customHeight="false" outlineLevel="0" collapsed="false">
      <c r="A43" s="138" t="n">
        <v>37803</v>
      </c>
      <c r="B43" s="21" t="n">
        <v>13</v>
      </c>
      <c r="C43" s="21" t="n">
        <v>9.57894736842105</v>
      </c>
    </row>
    <row r="44" customFormat="false" ht="12.75" hidden="false" customHeight="false" outlineLevel="0" collapsed="false">
      <c r="A44" s="138" t="n">
        <v>37895</v>
      </c>
      <c r="B44" s="21" t="n">
        <v>-8</v>
      </c>
      <c r="C44" s="21" t="n">
        <v>9.57894736842105</v>
      </c>
    </row>
    <row r="45" customFormat="false" ht="12.75" hidden="false" customHeight="false" outlineLevel="0" collapsed="false">
      <c r="A45" s="138" t="n">
        <v>37987</v>
      </c>
      <c r="B45" s="21" t="n">
        <v>-23</v>
      </c>
      <c r="C45" s="21" t="n">
        <v>9.57894736842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94" activePane="bottomLeft" state="frozen"/>
      <selection pane="topLeft" activeCell="A1" activeCellId="0" sqref="A1"/>
      <selection pane="bottomLef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4" width="13.41"/>
    <col collapsed="false" customWidth="true" hidden="false" outlineLevel="0" max="3" min="3" style="24" width="13.14"/>
    <col collapsed="false" customWidth="true" hidden="false" outlineLevel="0" max="4" min="4" style="24" width="12.85"/>
    <col collapsed="false" customWidth="false" hidden="false" outlineLevel="0" max="257" min="5" style="1" width="9.14"/>
  </cols>
  <sheetData>
    <row r="1" customFormat="false" ht="12.75" hidden="false" customHeight="false" outlineLevel="0" collapsed="false">
      <c r="A1" s="1" t="s">
        <v>267</v>
      </c>
    </row>
    <row r="2" customFormat="false" ht="15" hidden="false" customHeight="true" outlineLevel="0" collapsed="false">
      <c r="A2" s="1" t="s">
        <v>268</v>
      </c>
    </row>
    <row r="3" customFormat="false" ht="15.75" hidden="false" customHeight="true" outlineLevel="0" collapsed="false">
      <c r="A3" s="1" t="s">
        <v>17</v>
      </c>
    </row>
    <row r="4" customFormat="false" ht="15.75" hidden="false" customHeight="true" outlineLevel="0" collapsed="false"/>
    <row r="6" customFormat="false" ht="12.75" hidden="false" customHeight="false" outlineLevel="0" collapsed="false">
      <c r="B6" s="24" t="s">
        <v>19</v>
      </c>
      <c r="C6" s="24" t="s">
        <v>269</v>
      </c>
      <c r="D6" s="24" t="s">
        <v>18</v>
      </c>
    </row>
    <row r="7" customFormat="false" ht="12.75" hidden="false" customHeight="false" outlineLevel="0" collapsed="false">
      <c r="A7" s="7" t="n">
        <v>35796</v>
      </c>
      <c r="B7" s="139"/>
      <c r="C7" s="139" t="n">
        <v>0.0698527007519232</v>
      </c>
      <c r="D7" s="139"/>
    </row>
    <row r="8" customFormat="false" ht="12.75" hidden="false" customHeight="false" outlineLevel="0" collapsed="false">
      <c r="A8" s="7" t="n">
        <v>35827</v>
      </c>
      <c r="B8" s="139"/>
      <c r="C8" s="139" t="n">
        <v>0.180477562669125</v>
      </c>
      <c r="D8" s="139"/>
    </row>
    <row r="9" customFormat="false" ht="12.75" hidden="false" customHeight="false" outlineLevel="0" collapsed="false">
      <c r="A9" s="7" t="n">
        <v>35855</v>
      </c>
      <c r="B9" s="139"/>
      <c r="C9" s="139" t="n">
        <v>-0.147789319847973</v>
      </c>
      <c r="D9" s="139"/>
    </row>
    <row r="10" customFormat="false" ht="12.75" hidden="false" customHeight="false" outlineLevel="0" collapsed="false">
      <c r="A10" s="7" t="n">
        <v>35886</v>
      </c>
      <c r="B10" s="139"/>
      <c r="C10" s="139" t="n">
        <v>-0.413831141986435</v>
      </c>
      <c r="D10" s="139"/>
    </row>
    <row r="11" customFormat="false" ht="12.75" hidden="false" customHeight="false" outlineLevel="0" collapsed="false">
      <c r="A11" s="7" t="n">
        <v>35916</v>
      </c>
      <c r="B11" s="139"/>
      <c r="C11" s="139" t="n">
        <v>0.00954744061921531</v>
      </c>
      <c r="D11" s="139"/>
    </row>
    <row r="12" customFormat="false" ht="12.75" hidden="false" customHeight="false" outlineLevel="0" collapsed="false">
      <c r="A12" s="7" t="n">
        <v>35947</v>
      </c>
      <c r="B12" s="139"/>
      <c r="C12" s="139" t="n">
        <v>-0.805668290073939</v>
      </c>
      <c r="D12" s="139"/>
    </row>
    <row r="13" customFormat="false" ht="12.75" hidden="false" customHeight="false" outlineLevel="0" collapsed="false">
      <c r="A13" s="7" t="n">
        <v>35977</v>
      </c>
      <c r="B13" s="139"/>
      <c r="C13" s="139" t="n">
        <v>-0.353366565486283</v>
      </c>
      <c r="D13" s="139"/>
    </row>
    <row r="14" customFormat="false" ht="12.75" hidden="false" customHeight="false" outlineLevel="0" collapsed="false">
      <c r="A14" s="7" t="n">
        <v>36008</v>
      </c>
      <c r="B14" s="139"/>
      <c r="C14" s="139" t="n">
        <v>-0.0982710822452333</v>
      </c>
      <c r="D14" s="139"/>
    </row>
    <row r="15" customFormat="false" ht="12.75" hidden="false" customHeight="false" outlineLevel="0" collapsed="false">
      <c r="A15" s="7" t="n">
        <v>36039</v>
      </c>
      <c r="B15" s="139"/>
      <c r="C15" s="139" t="n">
        <v>-0.79111114279516</v>
      </c>
      <c r="D15" s="139"/>
    </row>
    <row r="16" customFormat="false" ht="12.75" hidden="false" customHeight="false" outlineLevel="0" collapsed="false">
      <c r="A16" s="7" t="n">
        <v>36069</v>
      </c>
      <c r="B16" s="139"/>
      <c r="C16" s="139" t="n">
        <v>-1.11655167290974</v>
      </c>
      <c r="D16" s="139"/>
    </row>
    <row r="17" customFormat="false" ht="12.75" hidden="false" customHeight="false" outlineLevel="0" collapsed="false">
      <c r="A17" s="7" t="n">
        <v>36100</v>
      </c>
      <c r="B17" s="139"/>
      <c r="C17" s="139" t="n">
        <v>-0.985756895420835</v>
      </c>
      <c r="D17" s="139"/>
    </row>
    <row r="18" customFormat="false" ht="12.75" hidden="false" customHeight="false" outlineLevel="0" collapsed="false">
      <c r="A18" s="7" t="n">
        <v>36130</v>
      </c>
      <c r="B18" s="139"/>
      <c r="C18" s="139" t="n">
        <v>-0.720887061855677</v>
      </c>
      <c r="D18" s="139"/>
    </row>
    <row r="19" customFormat="false" ht="12.75" hidden="false" customHeight="false" outlineLevel="0" collapsed="false">
      <c r="A19" s="7" t="n">
        <v>36161</v>
      </c>
      <c r="B19" s="139"/>
      <c r="C19" s="139" t="n">
        <v>-0.426738556093525</v>
      </c>
      <c r="D19" s="139"/>
    </row>
    <row r="20" customFormat="false" ht="12.75" hidden="false" customHeight="false" outlineLevel="0" collapsed="false">
      <c r="A20" s="7" t="n">
        <v>36192</v>
      </c>
      <c r="B20" s="139"/>
      <c r="C20" s="139" t="n">
        <v>-0.411099914653505</v>
      </c>
      <c r="D20" s="139"/>
    </row>
    <row r="21" customFormat="false" ht="12.75" hidden="false" customHeight="false" outlineLevel="0" collapsed="false">
      <c r="A21" s="7" t="n">
        <v>36220</v>
      </c>
      <c r="B21" s="139"/>
      <c r="C21" s="139" t="n">
        <v>-0.448820956710165</v>
      </c>
      <c r="D21" s="139"/>
    </row>
    <row r="22" customFormat="false" ht="12.75" hidden="false" customHeight="false" outlineLevel="0" collapsed="false">
      <c r="A22" s="7" t="n">
        <v>36251</v>
      </c>
      <c r="B22" s="139"/>
      <c r="C22" s="139" t="n">
        <v>-0.304830303359054</v>
      </c>
      <c r="D22" s="139"/>
    </row>
    <row r="23" customFormat="false" ht="12.75" hidden="false" customHeight="false" outlineLevel="0" collapsed="false">
      <c r="A23" s="7" t="n">
        <v>36281</v>
      </c>
      <c r="B23" s="139"/>
      <c r="C23" s="139" t="n">
        <v>-0.513200214729096</v>
      </c>
      <c r="D23" s="139"/>
    </row>
    <row r="24" customFormat="false" ht="12.75" hidden="false" customHeight="false" outlineLevel="0" collapsed="false">
      <c r="A24" s="7" t="n">
        <v>36312</v>
      </c>
      <c r="B24" s="139"/>
      <c r="C24" s="139" t="n">
        <v>0.623683936747582</v>
      </c>
      <c r="D24" s="139"/>
    </row>
    <row r="25" customFormat="false" ht="12.75" hidden="false" customHeight="false" outlineLevel="0" collapsed="false">
      <c r="A25" s="7" t="n">
        <v>36342</v>
      </c>
      <c r="B25" s="139"/>
      <c r="C25" s="139" t="n">
        <v>0.570648847771409</v>
      </c>
      <c r="D25" s="139"/>
    </row>
    <row r="26" customFormat="false" ht="12.75" hidden="false" customHeight="false" outlineLevel="0" collapsed="false">
      <c r="A26" s="7" t="n">
        <v>36373</v>
      </c>
      <c r="B26" s="139"/>
      <c r="C26" s="139" t="n">
        <v>0.10228781662785</v>
      </c>
      <c r="D26" s="139"/>
    </row>
    <row r="27" customFormat="false" ht="12.75" hidden="false" customHeight="false" outlineLevel="0" collapsed="false">
      <c r="A27" s="7" t="n">
        <v>36404</v>
      </c>
      <c r="B27" s="139"/>
      <c r="C27" s="139" t="n">
        <v>0.532135771972818</v>
      </c>
      <c r="D27" s="139"/>
    </row>
    <row r="28" customFormat="false" ht="12.75" hidden="false" customHeight="false" outlineLevel="0" collapsed="false">
      <c r="A28" s="7" t="n">
        <v>36434</v>
      </c>
      <c r="B28" s="139"/>
      <c r="C28" s="139" t="n">
        <v>0.844999498240384</v>
      </c>
      <c r="D28" s="139"/>
    </row>
    <row r="29" customFormat="false" ht="12.75" hidden="false" customHeight="false" outlineLevel="0" collapsed="false">
      <c r="A29" s="7" t="n">
        <v>36465</v>
      </c>
      <c r="B29" s="139"/>
      <c r="C29" s="139" t="n">
        <v>0.593752489976509</v>
      </c>
      <c r="D29" s="139"/>
    </row>
    <row r="30" customFormat="false" ht="12.75" hidden="false" customHeight="false" outlineLevel="0" collapsed="false">
      <c r="A30" s="7" t="n">
        <v>36495</v>
      </c>
      <c r="B30" s="139"/>
      <c r="C30" s="139" t="n">
        <v>0.523019115259729</v>
      </c>
      <c r="D30" s="139"/>
    </row>
    <row r="31" customFormat="false" ht="12.75" hidden="false" customHeight="false" outlineLevel="0" collapsed="false">
      <c r="A31" s="7" t="n">
        <v>36526</v>
      </c>
      <c r="B31" s="139"/>
      <c r="C31" s="139" t="n">
        <v>0.127146213587025</v>
      </c>
      <c r="D31" s="139"/>
    </row>
    <row r="32" customFormat="false" ht="12.75" hidden="false" customHeight="false" outlineLevel="0" collapsed="false">
      <c r="A32" s="7" t="n">
        <v>36557</v>
      </c>
      <c r="B32" s="139"/>
      <c r="C32" s="139" t="n">
        <v>0.803322835774097</v>
      </c>
      <c r="D32" s="139"/>
    </row>
    <row r="33" customFormat="false" ht="12.75" hidden="false" customHeight="false" outlineLevel="0" collapsed="false">
      <c r="A33" s="7" t="n">
        <v>36586</v>
      </c>
      <c r="B33" s="139"/>
      <c r="C33" s="139" t="n">
        <v>0.614682786459014</v>
      </c>
      <c r="D33" s="139"/>
    </row>
    <row r="34" customFormat="false" ht="12.75" hidden="false" customHeight="false" outlineLevel="0" collapsed="false">
      <c r="A34" s="7" t="n">
        <v>36617</v>
      </c>
      <c r="B34" s="139"/>
      <c r="C34" s="139" t="n">
        <v>0.155418719838096</v>
      </c>
      <c r="D34" s="139"/>
    </row>
    <row r="35" customFormat="false" ht="12.75" hidden="false" customHeight="false" outlineLevel="0" collapsed="false">
      <c r="A35" s="7" t="n">
        <v>36647</v>
      </c>
      <c r="B35" s="139"/>
      <c r="C35" s="139" t="n">
        <v>0.734032112204957</v>
      </c>
      <c r="D35" s="139"/>
    </row>
    <row r="36" customFormat="false" ht="12.75" hidden="false" customHeight="false" outlineLevel="0" collapsed="false">
      <c r="A36" s="7" t="n">
        <v>36678</v>
      </c>
      <c r="B36" s="139"/>
      <c r="C36" s="139" t="n">
        <v>-0.367644187828745</v>
      </c>
      <c r="D36" s="139"/>
    </row>
    <row r="37" customFormat="false" ht="12.75" hidden="false" customHeight="false" outlineLevel="0" collapsed="false">
      <c r="A37" s="7" t="n">
        <v>36708</v>
      </c>
      <c r="B37" s="139"/>
      <c r="C37" s="139" t="n">
        <v>-0.702469145973467</v>
      </c>
      <c r="D37" s="139"/>
    </row>
    <row r="38" customFormat="false" ht="12.75" hidden="false" customHeight="false" outlineLevel="0" collapsed="false">
      <c r="A38" s="7" t="n">
        <v>36739</v>
      </c>
      <c r="B38" s="139"/>
      <c r="C38" s="139" t="n">
        <v>0.270417889848048</v>
      </c>
      <c r="D38" s="139"/>
    </row>
    <row r="39" customFormat="false" ht="12.75" hidden="false" customHeight="false" outlineLevel="0" collapsed="false">
      <c r="A39" s="7" t="n">
        <v>36770</v>
      </c>
      <c r="B39" s="139"/>
      <c r="C39" s="139" t="n">
        <v>-0.535775329743103</v>
      </c>
      <c r="D39" s="139"/>
    </row>
    <row r="40" customFormat="false" ht="12.75" hidden="false" customHeight="false" outlineLevel="0" collapsed="false">
      <c r="A40" s="7" t="n">
        <v>36800</v>
      </c>
      <c r="B40" s="139"/>
      <c r="C40" s="139" t="n">
        <v>-0.690441100324449</v>
      </c>
      <c r="D40" s="139"/>
    </row>
    <row r="41" customFormat="false" ht="12.75" hidden="false" customHeight="false" outlineLevel="0" collapsed="false">
      <c r="A41" s="7" t="n">
        <v>36831</v>
      </c>
      <c r="B41" s="139"/>
      <c r="C41" s="139" t="n">
        <v>-0.143901698141477</v>
      </c>
      <c r="D41" s="139"/>
    </row>
    <row r="42" customFormat="false" ht="12.75" hidden="false" customHeight="false" outlineLevel="0" collapsed="false">
      <c r="A42" s="7" t="n">
        <v>36861</v>
      </c>
      <c r="B42" s="139"/>
      <c r="C42" s="139" t="n">
        <v>-0.032794509726088</v>
      </c>
      <c r="D42" s="139"/>
    </row>
    <row r="43" customFormat="false" ht="12.75" hidden="false" customHeight="false" outlineLevel="0" collapsed="false">
      <c r="A43" s="7" t="n">
        <v>36892</v>
      </c>
      <c r="B43" s="139"/>
      <c r="C43" s="139" t="n">
        <v>-0.445097101630807</v>
      </c>
      <c r="D43" s="139"/>
    </row>
    <row r="44" customFormat="false" ht="12.75" hidden="false" customHeight="false" outlineLevel="0" collapsed="false">
      <c r="A44" s="7" t="n">
        <v>36923</v>
      </c>
      <c r="B44" s="139"/>
      <c r="C44" s="139" t="n">
        <v>-0.746818631388877</v>
      </c>
      <c r="D44" s="139"/>
    </row>
    <row r="45" customFormat="false" ht="12.75" hidden="false" customHeight="false" outlineLevel="0" collapsed="false">
      <c r="A45" s="7" t="n">
        <v>36951</v>
      </c>
      <c r="B45" s="139"/>
      <c r="C45" s="139" t="n">
        <v>-0.232159588436502</v>
      </c>
      <c r="D45" s="139"/>
    </row>
    <row r="46" customFormat="false" ht="12.75" hidden="false" customHeight="false" outlineLevel="0" collapsed="false">
      <c r="A46" s="7" t="n">
        <v>36982</v>
      </c>
      <c r="B46" s="139"/>
      <c r="C46" s="139" t="n">
        <v>0.569785412763011</v>
      </c>
      <c r="D46" s="139"/>
    </row>
    <row r="47" customFormat="false" ht="12.75" hidden="false" customHeight="false" outlineLevel="0" collapsed="false">
      <c r="A47" s="7" t="n">
        <v>37012</v>
      </c>
      <c r="B47" s="139"/>
      <c r="C47" s="139" t="n">
        <v>0.424631437672701</v>
      </c>
      <c r="D47" s="139"/>
    </row>
    <row r="48" customFormat="false" ht="12.75" hidden="false" customHeight="false" outlineLevel="0" collapsed="false">
      <c r="A48" s="7" t="n">
        <v>37043</v>
      </c>
      <c r="B48" s="139"/>
      <c r="C48" s="139" t="n">
        <v>1.06969512959122</v>
      </c>
      <c r="D48" s="139"/>
    </row>
    <row r="49" customFormat="false" ht="12.75" hidden="false" customHeight="false" outlineLevel="0" collapsed="false">
      <c r="A49" s="7" t="n">
        <v>37073</v>
      </c>
      <c r="B49" s="139"/>
      <c r="C49" s="139" t="n">
        <v>0.822615716957742</v>
      </c>
      <c r="D49" s="139"/>
    </row>
    <row r="50" customFormat="false" ht="12.75" hidden="false" customHeight="false" outlineLevel="0" collapsed="false">
      <c r="A50" s="7" t="n">
        <v>37104</v>
      </c>
      <c r="B50" s="139"/>
      <c r="C50" s="139" t="n">
        <v>0.31139147382406</v>
      </c>
      <c r="D50" s="139"/>
    </row>
    <row r="51" customFormat="false" ht="12.75" hidden="false" customHeight="false" outlineLevel="0" collapsed="false">
      <c r="A51" s="7" t="n">
        <v>37135</v>
      </c>
      <c r="B51" s="139"/>
      <c r="C51" s="139" t="n">
        <v>1.62540938119795</v>
      </c>
      <c r="D51" s="139"/>
    </row>
    <row r="52" customFormat="false" ht="12.75" hidden="false" customHeight="false" outlineLevel="0" collapsed="false">
      <c r="A52" s="7" t="n">
        <v>37165</v>
      </c>
      <c r="B52" s="139"/>
      <c r="C52" s="139" t="n">
        <v>1.70300614246904</v>
      </c>
      <c r="D52" s="139"/>
    </row>
    <row r="53" customFormat="false" ht="12.75" hidden="false" customHeight="false" outlineLevel="0" collapsed="false">
      <c r="A53" s="7" t="n">
        <v>37196</v>
      </c>
      <c r="B53" s="139"/>
      <c r="C53" s="139" t="n">
        <v>1.72296046720908</v>
      </c>
      <c r="D53" s="139"/>
    </row>
    <row r="54" customFormat="false" ht="12.75" hidden="false" customHeight="false" outlineLevel="0" collapsed="false">
      <c r="A54" s="7" t="n">
        <v>37226</v>
      </c>
      <c r="B54" s="139"/>
      <c r="C54" s="139" t="n">
        <v>2.15412070201644</v>
      </c>
      <c r="D54" s="139"/>
    </row>
    <row r="55" customFormat="false" ht="12.75" hidden="false" customHeight="false" outlineLevel="0" collapsed="false">
      <c r="A55" s="7" t="n">
        <v>37257</v>
      </c>
      <c r="B55" s="139"/>
      <c r="C55" s="139" t="n">
        <v>1.53122018222889</v>
      </c>
      <c r="D55" s="139"/>
    </row>
    <row r="56" customFormat="false" ht="12.75" hidden="false" customHeight="false" outlineLevel="0" collapsed="false">
      <c r="A56" s="7" t="n">
        <v>37288</v>
      </c>
      <c r="B56" s="139"/>
      <c r="C56" s="139" t="n">
        <v>2.15407771583966</v>
      </c>
      <c r="D56" s="139"/>
    </row>
    <row r="57" customFormat="false" ht="12.75" hidden="false" customHeight="false" outlineLevel="0" collapsed="false">
      <c r="A57" s="7" t="n">
        <v>37316</v>
      </c>
      <c r="B57" s="139"/>
      <c r="C57" s="139" t="n">
        <v>2.097531114202</v>
      </c>
      <c r="D57" s="139"/>
    </row>
    <row r="58" customFormat="false" ht="12.75" hidden="false" customHeight="false" outlineLevel="0" collapsed="false">
      <c r="A58" s="7" t="n">
        <v>37347</v>
      </c>
      <c r="B58" s="139"/>
      <c r="C58" s="139" t="n">
        <v>1.3173802270402</v>
      </c>
      <c r="D58" s="139"/>
    </row>
    <row r="59" customFormat="false" ht="12.75" hidden="false" customHeight="false" outlineLevel="0" collapsed="false">
      <c r="A59" s="7" t="n">
        <v>37377</v>
      </c>
      <c r="B59" s="139"/>
      <c r="C59" s="139" t="n">
        <v>1.38429015186568</v>
      </c>
      <c r="D59" s="139"/>
    </row>
    <row r="60" customFormat="false" ht="12.75" hidden="false" customHeight="false" outlineLevel="0" collapsed="false">
      <c r="A60" s="7" t="n">
        <v>37408</v>
      </c>
      <c r="B60" s="139"/>
      <c r="C60" s="139" t="n">
        <v>1.49636108140103</v>
      </c>
      <c r="D60" s="139"/>
    </row>
    <row r="61" customFormat="false" ht="12.75" hidden="false" customHeight="false" outlineLevel="0" collapsed="false">
      <c r="A61" s="7" t="n">
        <v>37438</v>
      </c>
      <c r="B61" s="139"/>
      <c r="C61" s="139" t="n">
        <v>1.5262677669004</v>
      </c>
      <c r="D61" s="139"/>
    </row>
    <row r="62" customFormat="false" ht="12.75" hidden="false" customHeight="false" outlineLevel="0" collapsed="false">
      <c r="A62" s="7" t="n">
        <v>37469</v>
      </c>
      <c r="B62" s="139"/>
      <c r="C62" s="139" t="n">
        <v>1.44185052647705</v>
      </c>
      <c r="D62" s="139"/>
    </row>
    <row r="63" customFormat="false" ht="12.75" hidden="false" customHeight="false" outlineLevel="0" collapsed="false">
      <c r="A63" s="7" t="n">
        <v>37500</v>
      </c>
      <c r="B63" s="139"/>
      <c r="C63" s="139" t="n">
        <v>0.753904627886953</v>
      </c>
      <c r="D63" s="139"/>
    </row>
    <row r="64" customFormat="false" ht="12.75" hidden="false" customHeight="false" outlineLevel="0" collapsed="false">
      <c r="A64" s="7" t="n">
        <v>37530</v>
      </c>
      <c r="B64" s="139"/>
      <c r="C64" s="139" t="n">
        <v>0.911692761271809</v>
      </c>
      <c r="D64" s="139"/>
    </row>
    <row r="65" customFormat="false" ht="12.75" hidden="false" customHeight="false" outlineLevel="0" collapsed="false">
      <c r="A65" s="7" t="n">
        <v>37561</v>
      </c>
      <c r="B65" s="139"/>
      <c r="C65" s="139" t="n">
        <v>0.955181534880765</v>
      </c>
      <c r="D65" s="139"/>
    </row>
    <row r="66" customFormat="false" ht="12.75" hidden="false" customHeight="false" outlineLevel="0" collapsed="false">
      <c r="A66" s="7" t="n">
        <v>37591</v>
      </c>
      <c r="B66" s="139"/>
      <c r="C66" s="139" t="n">
        <v>0.529048931920258</v>
      </c>
      <c r="D66" s="139"/>
    </row>
    <row r="67" customFormat="false" ht="12.75" hidden="false" customHeight="false" outlineLevel="0" collapsed="false">
      <c r="A67" s="7" t="n">
        <v>37622</v>
      </c>
      <c r="B67" s="139"/>
      <c r="C67" s="139" t="n">
        <v>0.805342414073664</v>
      </c>
      <c r="D67" s="139"/>
    </row>
    <row r="68" customFormat="false" ht="12.75" hidden="false" customHeight="false" outlineLevel="0" collapsed="false">
      <c r="A68" s="7" t="n">
        <v>37653</v>
      </c>
      <c r="B68" s="139"/>
      <c r="C68" s="139" t="n">
        <v>0.84590998222032</v>
      </c>
      <c r="D68" s="139"/>
    </row>
    <row r="69" customFormat="false" ht="12.75" hidden="false" customHeight="false" outlineLevel="0" collapsed="false">
      <c r="A69" s="7" t="n">
        <v>37681</v>
      </c>
      <c r="B69" s="139"/>
      <c r="C69" s="139" t="n">
        <v>0.649195743269033</v>
      </c>
      <c r="D69" s="139"/>
    </row>
    <row r="70" customFormat="false" ht="12.75" hidden="false" customHeight="false" outlineLevel="0" collapsed="false">
      <c r="A70" s="7" t="n">
        <v>37712</v>
      </c>
      <c r="B70" s="139"/>
      <c r="C70" s="139" t="n">
        <v>0.488283510769989</v>
      </c>
      <c r="D70" s="139"/>
    </row>
    <row r="71" customFormat="false" ht="12.75" hidden="false" customHeight="false" outlineLevel="0" collapsed="false">
      <c r="A71" s="7" t="n">
        <v>37742</v>
      </c>
      <c r="B71" s="139"/>
      <c r="C71" s="139" t="n">
        <v>0.0684015278282715</v>
      </c>
      <c r="D71" s="139"/>
    </row>
    <row r="72" customFormat="false" ht="12.75" hidden="false" customHeight="false" outlineLevel="0" collapsed="false">
      <c r="A72" s="7" t="n">
        <v>37773</v>
      </c>
      <c r="B72" s="139"/>
      <c r="C72" s="139" t="n">
        <v>-0.392572567867219</v>
      </c>
      <c r="D72" s="139"/>
    </row>
    <row r="73" customFormat="false" ht="12.75" hidden="false" customHeight="false" outlineLevel="0" collapsed="false">
      <c r="A73" s="7" t="n">
        <v>37803</v>
      </c>
      <c r="B73" s="139"/>
      <c r="C73" s="139" t="n">
        <v>-0.128595049852308</v>
      </c>
      <c r="D73" s="139"/>
    </row>
    <row r="74" customFormat="false" ht="12.75" hidden="false" customHeight="false" outlineLevel="0" collapsed="false">
      <c r="A74" s="7" t="n">
        <v>37834</v>
      </c>
      <c r="B74" s="139"/>
      <c r="C74" s="139" t="n">
        <v>-0.787581874330272</v>
      </c>
      <c r="D74" s="139" t="n">
        <v>-0.787581874330272</v>
      </c>
    </row>
    <row r="75" customFormat="false" ht="12.75" hidden="false" customHeight="false" outlineLevel="0" collapsed="false">
      <c r="A75" s="7" t="n">
        <v>37865</v>
      </c>
      <c r="B75" s="139"/>
      <c r="C75" s="139" t="n">
        <v>-0.41992648750508</v>
      </c>
      <c r="D75" s="139" t="n">
        <v>-0.41992648750508</v>
      </c>
    </row>
    <row r="76" customFormat="false" ht="12.75" hidden="false" customHeight="false" outlineLevel="0" collapsed="false">
      <c r="A76" s="7" t="n">
        <v>37895</v>
      </c>
      <c r="B76" s="139"/>
      <c r="C76" s="139" t="n">
        <v>-1.00856804553545</v>
      </c>
      <c r="D76" s="139" t="n">
        <v>-1.00856804553545</v>
      </c>
    </row>
    <row r="77" customFormat="false" ht="12.75" hidden="false" customHeight="false" outlineLevel="0" collapsed="false">
      <c r="A77" s="7" t="n">
        <v>37926</v>
      </c>
      <c r="B77" s="139"/>
      <c r="C77" s="139" t="n">
        <v>-1.57565585484123</v>
      </c>
      <c r="D77" s="139" t="n">
        <v>-1.16608867540951</v>
      </c>
    </row>
    <row r="78" customFormat="false" ht="12.75" hidden="false" customHeight="false" outlineLevel="0" collapsed="false">
      <c r="A78" s="7" t="n">
        <v>37956</v>
      </c>
      <c r="B78" s="139"/>
      <c r="C78" s="139" t="n">
        <v>-1.34806258894153</v>
      </c>
      <c r="D78" s="139" t="n">
        <v>-1.30172612769015</v>
      </c>
    </row>
    <row r="79" customFormat="false" ht="12.75" hidden="false" customHeight="false" outlineLevel="0" collapsed="false">
      <c r="A79" s="7" t="n">
        <v>37987</v>
      </c>
      <c r="B79" s="139" t="n">
        <v>-1.44457129230784</v>
      </c>
      <c r="C79" s="139" t="n">
        <v>-1.44457129230784</v>
      </c>
      <c r="D79" s="139" t="n">
        <v>-1.01834561997896</v>
      </c>
    </row>
    <row r="80" customFormat="false" ht="12.75" hidden="false" customHeight="false" outlineLevel="0" collapsed="false">
      <c r="A80" s="7" t="n">
        <v>38018</v>
      </c>
      <c r="B80" s="139" t="n">
        <v>-2.22839450587644</v>
      </c>
      <c r="C80" s="139" t="n">
        <v>-2.22839450587644</v>
      </c>
      <c r="D80" s="139" t="n">
        <v>-0.800360889816687</v>
      </c>
    </row>
    <row r="81" customFormat="false" ht="12.75" hidden="false" customHeight="false" outlineLevel="0" collapsed="false">
      <c r="A81" s="7" t="n">
        <v>38047</v>
      </c>
      <c r="B81" s="139" t="n">
        <v>-2.41813783348478</v>
      </c>
      <c r="C81" s="139"/>
      <c r="D81" s="139" t="n">
        <v>-0.893063330289238</v>
      </c>
    </row>
    <row r="82" customFormat="false" ht="12.75" hidden="false" customHeight="false" outlineLevel="0" collapsed="false">
      <c r="A82" s="7" t="n">
        <v>38078</v>
      </c>
      <c r="B82" s="139" t="n">
        <v>-2.40923866194537</v>
      </c>
      <c r="C82" s="139"/>
      <c r="D82" s="139" t="n">
        <v>-1.08193199243487</v>
      </c>
    </row>
    <row r="83" customFormat="false" ht="12.75" hidden="false" customHeight="false" outlineLevel="0" collapsed="false">
      <c r="A83" s="7" t="n">
        <v>38108</v>
      </c>
      <c r="B83" s="139" t="n">
        <v>-2.31784361844679</v>
      </c>
      <c r="C83" s="139"/>
      <c r="D83" s="139" t="n">
        <v>-0.789463186407872</v>
      </c>
    </row>
    <row r="84" customFormat="false" ht="12.75" hidden="false" customHeight="false" outlineLevel="0" collapsed="false">
      <c r="A84" s="7" t="n">
        <v>38139</v>
      </c>
      <c r="B84" s="139" t="n">
        <v>-2.29097393693246</v>
      </c>
      <c r="C84" s="139"/>
      <c r="D84" s="139" t="n">
        <v>-0.762173089364623</v>
      </c>
    </row>
    <row r="85" customFormat="false" ht="12.75" hidden="false" customHeight="false" outlineLevel="0" collapsed="false">
      <c r="A85" s="7" t="n">
        <v>38169</v>
      </c>
      <c r="B85" s="139" t="n">
        <v>-2.12510958797971</v>
      </c>
      <c r="C85" s="139"/>
      <c r="D85" s="139" t="n">
        <v>-0.59345203921346</v>
      </c>
    </row>
    <row r="86" customFormat="false" ht="12.75" hidden="false" customHeight="false" outlineLevel="0" collapsed="false">
      <c r="A86" s="7" t="n">
        <v>38200</v>
      </c>
      <c r="B86" s="139" t="n">
        <v>-1.69965301494558</v>
      </c>
      <c r="C86" s="139"/>
      <c r="D86" s="139" t="n">
        <v>-0.159228707077489</v>
      </c>
    </row>
    <row r="87" customFormat="false" ht="12.75" hidden="false" customHeight="false" outlineLevel="0" collapsed="false">
      <c r="A87" s="7" t="n">
        <v>38231</v>
      </c>
      <c r="B87" s="139" t="n">
        <v>-1.99812969164827</v>
      </c>
      <c r="C87" s="139"/>
      <c r="D87" s="139" t="n">
        <v>-0.465628168877998</v>
      </c>
    </row>
    <row r="88" customFormat="false" ht="12.75" hidden="false" customHeight="false" outlineLevel="0" collapsed="false">
      <c r="A88" s="7" t="n">
        <v>38261</v>
      </c>
      <c r="B88" s="139" t="n">
        <v>-1.61296870149002</v>
      </c>
      <c r="C88" s="139"/>
      <c r="D88" s="139" t="n">
        <v>-0.0764943471027806</v>
      </c>
    </row>
    <row r="89" customFormat="false" ht="12.75" hidden="false" customHeight="false" outlineLevel="0" collapsed="false">
      <c r="A89" s="7" t="n">
        <v>38292</v>
      </c>
      <c r="B89" s="139" t="n">
        <v>-1.08507082037998</v>
      </c>
      <c r="C89" s="139"/>
      <c r="D89" s="139" t="n">
        <v>0.14817151506216</v>
      </c>
    </row>
    <row r="90" customFormat="false" ht="12.75" hidden="false" customHeight="false" outlineLevel="0" collapsed="false">
      <c r="A90" s="7" t="n">
        <v>38322</v>
      </c>
      <c r="B90" s="139" t="n">
        <v>-1.31449471874477</v>
      </c>
      <c r="C90" s="139"/>
      <c r="D90" s="139" t="n">
        <v>0.28779720784668</v>
      </c>
    </row>
    <row r="91" customFormat="false" ht="12.75" hidden="false" customHeight="false" outlineLevel="0" collapsed="false">
      <c r="A91" s="7" t="n">
        <v>38353</v>
      </c>
      <c r="B91" s="139" t="n">
        <v>-0.778206579550059</v>
      </c>
      <c r="C91" s="139"/>
      <c r="D91" s="139" t="n">
        <v>0.509534306867366</v>
      </c>
    </row>
    <row r="92" customFormat="false" ht="12.75" hidden="false" customHeight="false" outlineLevel="0" collapsed="false">
      <c r="A92" s="7" t="n">
        <v>38384</v>
      </c>
      <c r="B92" s="139" t="n">
        <v>-0.23224973469749</v>
      </c>
      <c r="C92" s="139"/>
      <c r="D92" s="139" t="n">
        <v>0.550535334127929</v>
      </c>
    </row>
    <row r="93" customFormat="false" ht="12.75" hidden="false" customHeight="false" outlineLevel="0" collapsed="false">
      <c r="A93" s="7" t="n">
        <v>38412</v>
      </c>
      <c r="B93" s="139" t="n">
        <v>0.0366387886979425</v>
      </c>
      <c r="C93" s="139"/>
      <c r="D93" s="139" t="n">
        <v>0.617979235880455</v>
      </c>
    </row>
    <row r="94" customFormat="false" ht="12.75" hidden="false" customHeight="false" outlineLevel="0" collapsed="false">
      <c r="A94" s="7" t="n">
        <v>38443</v>
      </c>
      <c r="B94" s="139" t="n">
        <v>-0.00791955519071053</v>
      </c>
      <c r="C94" s="139"/>
      <c r="D94" s="139" t="n">
        <v>0.7239632327517</v>
      </c>
    </row>
    <row r="95" customFormat="false" ht="12.75" hidden="false" customHeight="false" outlineLevel="0" collapsed="false">
      <c r="A95" s="7" t="n">
        <v>38473</v>
      </c>
      <c r="B95" s="139" t="n">
        <v>0.244039379277751</v>
      </c>
      <c r="C95" s="139"/>
      <c r="D95" s="139" t="n">
        <v>0.672606938312242</v>
      </c>
    </row>
    <row r="96" customFormat="false" ht="12.75" hidden="false" customHeight="false" outlineLevel="0" collapsed="false">
      <c r="A96" s="7" t="n">
        <v>38504</v>
      </c>
      <c r="B96" s="139" t="n">
        <v>0.448098159669939</v>
      </c>
      <c r="C96" s="139"/>
      <c r="D96" s="139" t="n">
        <v>0.775931703005284</v>
      </c>
    </row>
    <row r="97" customFormat="false" ht="12.75" hidden="false" customHeight="false" outlineLevel="0" collapsed="false">
      <c r="A97" s="7" t="n">
        <v>38534</v>
      </c>
      <c r="B97" s="139" t="n">
        <v>0.601521696282845</v>
      </c>
      <c r="C97" s="139"/>
      <c r="D97" s="139" t="n">
        <v>0.826673410342053</v>
      </c>
    </row>
    <row r="98" customFormat="false" ht="12.75" hidden="false" customHeight="false" outlineLevel="0" collapsed="false">
      <c r="A98" s="7" t="n">
        <v>38565</v>
      </c>
      <c r="B98" s="139" t="n">
        <v>0.593513352010533</v>
      </c>
      <c r="C98" s="139"/>
      <c r="D98" s="139" t="n">
        <v>0.817326602470089</v>
      </c>
    </row>
    <row r="99" customFormat="false" ht="12.75" hidden="false" customHeight="false" outlineLevel="0" collapsed="false">
      <c r="A99" s="7" t="n">
        <v>38596</v>
      </c>
      <c r="B99" s="139" t="n">
        <v>0.569572242741813</v>
      </c>
      <c r="C99" s="139"/>
      <c r="D99" s="139" t="n">
        <v>0.794888597689678</v>
      </c>
    </row>
    <row r="100" customFormat="false" ht="12.75" hidden="false" customHeight="false" outlineLevel="0" collapsed="false">
      <c r="A100" s="7" t="n">
        <v>38626</v>
      </c>
      <c r="B100" s="139" t="n">
        <v>0.698907467684379</v>
      </c>
      <c r="C100" s="139"/>
      <c r="D100" s="139" t="n">
        <v>0.876561545032075</v>
      </c>
    </row>
    <row r="101" customFormat="false" ht="12.75" hidden="false" customHeight="false" outlineLevel="0" collapsed="false">
      <c r="A101" s="7" t="n">
        <v>38657</v>
      </c>
      <c r="B101" s="139" t="n">
        <v>0.746007585509531</v>
      </c>
      <c r="C101" s="139"/>
      <c r="D101" s="139" t="n">
        <v>0.868569921279175</v>
      </c>
    </row>
    <row r="102" customFormat="false" ht="12.75" hidden="false" customHeight="false" outlineLevel="0" collapsed="false">
      <c r="A102" s="7" t="n">
        <v>38687</v>
      </c>
      <c r="B102" s="139" t="n">
        <v>0.809134130300123</v>
      </c>
      <c r="C102" s="139"/>
      <c r="D102" s="139" t="n">
        <v>0.878818717390246</v>
      </c>
    </row>
    <row r="103" customFormat="false" ht="12.75" hidden="false" customHeight="false" outlineLevel="0" collapsed="false">
      <c r="A103" s="7" t="n">
        <v>38718</v>
      </c>
      <c r="B103" s="139" t="n">
        <v>0.8471955308855</v>
      </c>
      <c r="C103" s="139"/>
      <c r="D103" s="139"/>
    </row>
    <row r="104" customFormat="false" ht="12.75" hidden="false" customHeight="false" outlineLevel="0" collapsed="false">
      <c r="A104" s="7" t="n">
        <v>38749</v>
      </c>
      <c r="B104" s="139" t="n">
        <v>0.877903060541016</v>
      </c>
      <c r="C104" s="139"/>
      <c r="D104" s="139"/>
    </row>
    <row r="105" customFormat="false" ht="12.75" hidden="false" customHeight="false" outlineLevel="0" collapsed="false">
      <c r="A105" s="7" t="n">
        <v>38777</v>
      </c>
      <c r="B105" s="139" t="n">
        <v>0.907822598396635</v>
      </c>
      <c r="C105" s="139"/>
      <c r="D105" s="13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N24" activeCellId="0" sqref="N24"/>
    </sheetView>
  </sheetViews>
  <sheetFormatPr defaultColWidth="9.0546875" defaultRowHeight="12.75" zeroHeight="false" outlineLevelRow="0" outlineLevelCol="0"/>
  <cols>
    <col collapsed="false" customWidth="true" hidden="false" outlineLevel="0" max="6" min="6" style="6" width="12.28"/>
    <col collapsed="false" customWidth="true" hidden="false" outlineLevel="0" max="7" min="7" style="6" width="15.41"/>
    <col collapsed="false" customWidth="true" hidden="false" outlineLevel="0" max="8" min="8" style="6" width="17.7"/>
    <col collapsed="false" customWidth="true" hidden="false" outlineLevel="0" max="9" min="9" style="6" width="10.56"/>
  </cols>
  <sheetData>
    <row r="1" customFormat="false" ht="12.75" hidden="false" customHeight="false" outlineLevel="0" collapsed="false">
      <c r="A1" s="1" t="s">
        <v>270</v>
      </c>
    </row>
    <row r="2" customFormat="false" ht="12.75" hidden="false" customHeight="false" outlineLevel="0" collapsed="false">
      <c r="A2" s="1" t="s">
        <v>1</v>
      </c>
    </row>
    <row r="3" customFormat="false" ht="12.75" hidden="false" customHeight="false" outlineLevel="0" collapsed="false">
      <c r="A3" s="1" t="s">
        <v>17</v>
      </c>
    </row>
    <row r="4" customFormat="false" ht="12.75" hidden="false" customHeight="false" outlineLevel="0" collapsed="false">
      <c r="A4" s="1"/>
      <c r="C4" s="24"/>
      <c r="D4" s="22"/>
      <c r="E4" s="22"/>
      <c r="F4" s="22"/>
      <c r="G4" s="22"/>
    </row>
    <row r="5" customFormat="false" ht="12.75" hidden="false" customHeight="false" outlineLevel="0" collapsed="false">
      <c r="C5" s="22"/>
      <c r="D5" s="22"/>
      <c r="E5" s="22"/>
      <c r="F5" s="22"/>
      <c r="G5" s="22"/>
    </row>
    <row r="6" customFormat="false" ht="12.75" hidden="false" customHeight="false" outlineLevel="0" collapsed="false">
      <c r="B6" s="140"/>
      <c r="C6" s="140"/>
      <c r="D6" s="140"/>
      <c r="E6" s="140"/>
      <c r="F6" s="140"/>
      <c r="G6" s="140"/>
      <c r="H6" s="140"/>
      <c r="I6" s="140"/>
    </row>
    <row r="7" customFormat="false" ht="12.75" hidden="false" customHeight="false" outlineLevel="0" collapsed="false">
      <c r="B7" s="140"/>
      <c r="C7" s="140"/>
      <c r="D7" s="140"/>
      <c r="E7" s="140"/>
      <c r="F7" s="140"/>
      <c r="G7" s="140"/>
      <c r="H7" s="140"/>
      <c r="I7" s="140"/>
    </row>
    <row r="8" s="1" customFormat="true" ht="12.75" hidden="false" customHeight="false" outlineLevel="0" collapsed="false">
      <c r="B8" s="1" t="s">
        <v>246</v>
      </c>
      <c r="C8" s="1" t="s">
        <v>12</v>
      </c>
      <c r="D8" s="1" t="s">
        <v>271</v>
      </c>
      <c r="E8" s="1" t="s">
        <v>272</v>
      </c>
      <c r="F8" s="1" t="s">
        <v>273</v>
      </c>
      <c r="G8" s="1" t="s">
        <v>274</v>
      </c>
      <c r="H8" s="1" t="s">
        <v>275</v>
      </c>
      <c r="I8" s="1" t="s">
        <v>276</v>
      </c>
    </row>
    <row r="9" customFormat="false" ht="12.75" hidden="false" customHeight="false" outlineLevel="0" collapsed="false">
      <c r="A9" s="10" t="n">
        <v>34700</v>
      </c>
      <c r="B9" s="141" t="n">
        <v>2.87</v>
      </c>
      <c r="C9" s="141" t="n">
        <v>2.7</v>
      </c>
      <c r="D9" s="141" t="n">
        <v>2.62229000000001</v>
      </c>
      <c r="E9" s="141" t="n">
        <v>2.87402</v>
      </c>
      <c r="F9" s="141"/>
      <c r="G9" s="141"/>
      <c r="H9" s="141"/>
      <c r="I9" s="141"/>
    </row>
    <row r="10" customFormat="false" ht="12.75" hidden="false" customHeight="false" outlineLevel="0" collapsed="false">
      <c r="A10" s="10" t="n">
        <v>34731</v>
      </c>
      <c r="B10" s="141" t="n">
        <v>2.92</v>
      </c>
      <c r="C10" s="141" t="n">
        <v>2.73</v>
      </c>
      <c r="D10" s="141" t="n">
        <v>2.66338</v>
      </c>
      <c r="E10" s="141" t="n">
        <v>2.89093</v>
      </c>
      <c r="F10" s="141"/>
      <c r="G10" s="141"/>
      <c r="H10" s="141"/>
      <c r="I10" s="141"/>
    </row>
    <row r="11" customFormat="false" ht="12.75" hidden="false" customHeight="false" outlineLevel="0" collapsed="false">
      <c r="A11" s="10" t="n">
        <v>34759</v>
      </c>
      <c r="B11" s="141" t="n">
        <v>2.94</v>
      </c>
      <c r="C11" s="141" t="n">
        <v>2.74</v>
      </c>
      <c r="D11" s="141" t="n">
        <v>2.84953</v>
      </c>
      <c r="E11" s="141" t="n">
        <v>2.48607</v>
      </c>
      <c r="F11" s="141"/>
      <c r="G11" s="141"/>
      <c r="H11" s="141"/>
      <c r="I11" s="141"/>
    </row>
    <row r="12" customFormat="false" ht="12.75" hidden="false" customHeight="false" outlineLevel="0" collapsed="false">
      <c r="A12" s="10" t="n">
        <v>34790</v>
      </c>
      <c r="B12" s="141" t="n">
        <v>3.2</v>
      </c>
      <c r="C12" s="141" t="n">
        <v>2.87</v>
      </c>
      <c r="D12" s="141" t="n">
        <v>2.84961</v>
      </c>
      <c r="E12" s="141" t="n">
        <v>2.92127000000001</v>
      </c>
      <c r="F12" s="141"/>
      <c r="G12" s="141"/>
      <c r="H12" s="141"/>
      <c r="I12" s="141"/>
    </row>
    <row r="13" customFormat="false" ht="12.75" hidden="false" customHeight="false" outlineLevel="0" collapsed="false">
      <c r="A13" s="10" t="n">
        <v>34820</v>
      </c>
      <c r="B13" s="141" t="n">
        <v>3.08</v>
      </c>
      <c r="C13" s="141" t="n">
        <v>2.81999999999999</v>
      </c>
      <c r="D13" s="141" t="n">
        <v>3.02061000000001</v>
      </c>
      <c r="E13" s="141" t="n">
        <v>2.38094</v>
      </c>
      <c r="F13" s="141"/>
      <c r="G13" s="141"/>
      <c r="H13" s="141"/>
      <c r="I13" s="141"/>
    </row>
    <row r="14" customFormat="false" ht="12.75" hidden="false" customHeight="false" outlineLevel="0" collapsed="false">
      <c r="A14" s="10" t="n">
        <v>34851</v>
      </c>
      <c r="B14" s="141" t="n">
        <v>2.95</v>
      </c>
      <c r="C14" s="141" t="n">
        <v>2.78</v>
      </c>
      <c r="D14" s="141" t="n">
        <v>2.95441</v>
      </c>
      <c r="E14" s="141" t="n">
        <v>2.37964</v>
      </c>
      <c r="F14" s="141"/>
      <c r="G14" s="141"/>
      <c r="H14" s="141"/>
      <c r="I14" s="141"/>
    </row>
    <row r="15" customFormat="false" ht="12.75" hidden="false" customHeight="false" outlineLevel="0" collapsed="false">
      <c r="A15" s="10" t="n">
        <v>34881</v>
      </c>
      <c r="B15" s="141" t="n">
        <v>2.83</v>
      </c>
      <c r="C15" s="141" t="n">
        <v>2.68000000000001</v>
      </c>
      <c r="D15" s="141" t="n">
        <v>2.62365</v>
      </c>
      <c r="E15" s="141" t="n">
        <v>2.82782</v>
      </c>
      <c r="F15" s="141"/>
      <c r="G15" s="141"/>
      <c r="H15" s="141"/>
      <c r="I15" s="141"/>
    </row>
    <row r="16" customFormat="false" ht="12.75" hidden="false" customHeight="false" outlineLevel="0" collapsed="false">
      <c r="A16" s="10" t="n">
        <v>34912</v>
      </c>
      <c r="B16" s="141" t="n">
        <v>2.67</v>
      </c>
      <c r="C16" s="141" t="n">
        <v>2.55</v>
      </c>
      <c r="D16" s="141" t="n">
        <v>2.50323</v>
      </c>
      <c r="E16" s="141" t="n">
        <v>2.65904</v>
      </c>
      <c r="F16" s="141"/>
      <c r="G16" s="141"/>
      <c r="H16" s="141"/>
      <c r="I16" s="141"/>
    </row>
    <row r="17" customFormat="false" ht="12.75" hidden="false" customHeight="false" outlineLevel="0" collapsed="false">
      <c r="A17" s="10" t="n">
        <v>34943</v>
      </c>
      <c r="B17" s="141" t="n">
        <v>2.43000000000001</v>
      </c>
      <c r="C17" s="141" t="n">
        <v>2.38</v>
      </c>
      <c r="D17" s="141" t="n">
        <v>2.34451</v>
      </c>
      <c r="E17" s="141" t="n">
        <v>2.47356000000001</v>
      </c>
      <c r="F17" s="141"/>
      <c r="G17" s="141"/>
      <c r="H17" s="141"/>
      <c r="I17" s="141"/>
    </row>
    <row r="18" customFormat="false" ht="12.75" hidden="false" customHeight="false" outlineLevel="0" collapsed="false">
      <c r="A18" s="10" t="n">
        <v>34973</v>
      </c>
      <c r="B18" s="141" t="n">
        <v>2.55</v>
      </c>
      <c r="C18" s="141" t="n">
        <v>2.40000000000001</v>
      </c>
      <c r="D18" s="141" t="n">
        <v>2.4468</v>
      </c>
      <c r="E18" s="141" t="n">
        <v>2.28597000000001</v>
      </c>
      <c r="F18" s="141"/>
      <c r="G18" s="141"/>
      <c r="H18" s="141"/>
      <c r="I18" s="141"/>
    </row>
    <row r="19" customFormat="false" ht="12.75" hidden="false" customHeight="false" outlineLevel="0" collapsed="false">
      <c r="A19" s="10" t="n">
        <v>35004</v>
      </c>
      <c r="B19" s="141" t="n">
        <v>2.58</v>
      </c>
      <c r="C19" s="141" t="n">
        <v>2.48</v>
      </c>
      <c r="D19" s="141" t="n">
        <v>2.56648</v>
      </c>
      <c r="E19" s="141" t="n">
        <v>2.27946</v>
      </c>
      <c r="F19" s="141"/>
      <c r="G19" s="141"/>
      <c r="H19" s="141"/>
      <c r="I19" s="141"/>
    </row>
    <row r="20" customFormat="false" ht="12.75" hidden="false" customHeight="false" outlineLevel="0" collapsed="false">
      <c r="A20" s="10" t="n">
        <v>35034</v>
      </c>
      <c r="B20" s="141" t="n">
        <v>2.44</v>
      </c>
      <c r="C20" s="141" t="n">
        <v>2.34</v>
      </c>
      <c r="D20" s="141" t="n">
        <v>2.42648</v>
      </c>
      <c r="E20" s="141" t="n">
        <v>2.15269000000001</v>
      </c>
      <c r="F20" s="141"/>
      <c r="G20" s="141"/>
      <c r="H20" s="141"/>
      <c r="I20" s="141"/>
    </row>
    <row r="21" customFormat="false" ht="12.75" hidden="false" customHeight="false" outlineLevel="0" collapsed="false">
      <c r="A21" s="10" t="n">
        <v>35065</v>
      </c>
      <c r="B21" s="141" t="n">
        <v>1.84999999999999</v>
      </c>
      <c r="C21" s="141" t="n">
        <v>2.8</v>
      </c>
      <c r="D21" s="141" t="n">
        <v>3.41565</v>
      </c>
      <c r="E21" s="141" t="n">
        <v>1.43034</v>
      </c>
      <c r="F21" s="141"/>
      <c r="G21" s="141"/>
      <c r="H21" s="141"/>
      <c r="I21" s="141"/>
    </row>
    <row r="22" customFormat="false" ht="12.75" hidden="false" customHeight="false" outlineLevel="0" collapsed="false">
      <c r="A22" s="10" t="n">
        <v>35096</v>
      </c>
      <c r="B22" s="141" t="n">
        <v>1.61</v>
      </c>
      <c r="C22" s="141" t="n">
        <v>2.56</v>
      </c>
      <c r="D22" s="141" t="n">
        <v>3.24115999999999</v>
      </c>
      <c r="E22" s="141" t="n">
        <v>1.03753</v>
      </c>
      <c r="F22" s="141"/>
      <c r="G22" s="141"/>
      <c r="H22" s="141"/>
      <c r="I22" s="141"/>
    </row>
    <row r="23" customFormat="false" ht="12.75" hidden="false" customHeight="false" outlineLevel="0" collapsed="false">
      <c r="A23" s="10" t="n">
        <v>35125</v>
      </c>
      <c r="B23" s="141" t="n">
        <v>1.67</v>
      </c>
      <c r="C23" s="141" t="n">
        <v>2.72</v>
      </c>
      <c r="D23" s="141" t="n">
        <v>3.17825000000001</v>
      </c>
      <c r="E23" s="141" t="n">
        <v>1.70533</v>
      </c>
      <c r="F23" s="141"/>
      <c r="G23" s="141"/>
      <c r="H23" s="141"/>
      <c r="I23" s="141"/>
    </row>
    <row r="24" customFormat="false" ht="12.75" hidden="false" customHeight="false" outlineLevel="0" collapsed="false">
      <c r="A24" s="10" t="n">
        <v>35156</v>
      </c>
      <c r="B24" s="141" t="n">
        <v>1.29000000000001</v>
      </c>
      <c r="C24" s="141" t="n">
        <v>2.53</v>
      </c>
      <c r="D24" s="141" t="n">
        <v>2.98478</v>
      </c>
      <c r="E24" s="141" t="n">
        <v>1.52642</v>
      </c>
      <c r="F24" s="141"/>
      <c r="G24" s="141"/>
      <c r="H24" s="141"/>
      <c r="I24" s="141"/>
    </row>
    <row r="25" customFormat="false" ht="12.75" hidden="false" customHeight="false" outlineLevel="0" collapsed="false">
      <c r="A25" s="10" t="n">
        <v>35186</v>
      </c>
      <c r="B25" s="141" t="n">
        <v>1.06999999999999</v>
      </c>
      <c r="C25" s="141" t="n">
        <v>2.44</v>
      </c>
      <c r="D25" s="141" t="n">
        <v>2.59811999999999</v>
      </c>
      <c r="E25" s="141" t="n">
        <v>2.09126999999999</v>
      </c>
      <c r="F25" s="141"/>
      <c r="G25" s="141"/>
      <c r="H25" s="141"/>
      <c r="I25" s="141"/>
    </row>
    <row r="26" customFormat="false" ht="12.75" hidden="false" customHeight="false" outlineLevel="0" collapsed="false">
      <c r="A26" s="10" t="n">
        <v>35217</v>
      </c>
      <c r="B26" s="141" t="n">
        <v>0.819999999999993</v>
      </c>
      <c r="C26" s="141" t="n">
        <v>2.16</v>
      </c>
      <c r="D26" s="141" t="n">
        <v>2.54373</v>
      </c>
      <c r="E26" s="141" t="n">
        <v>1.29049999999999</v>
      </c>
      <c r="F26" s="141"/>
      <c r="G26" s="141"/>
      <c r="H26" s="141"/>
      <c r="I26" s="141"/>
    </row>
    <row r="27" customFormat="false" ht="12.75" hidden="false" customHeight="false" outlineLevel="0" collapsed="false">
      <c r="A27" s="10" t="n">
        <v>35247</v>
      </c>
      <c r="B27" s="141" t="n">
        <v>0.680000000000007</v>
      </c>
      <c r="C27" s="141" t="n">
        <v>2.26000000000001</v>
      </c>
      <c r="D27" s="141" t="n">
        <v>2.9186</v>
      </c>
      <c r="E27" s="141" t="n">
        <v>0.777479999999997</v>
      </c>
      <c r="F27" s="141"/>
      <c r="G27" s="141"/>
      <c r="H27" s="141"/>
      <c r="I27" s="141"/>
    </row>
    <row r="28" customFormat="false" ht="12.75" hidden="false" customHeight="false" outlineLevel="0" collapsed="false">
      <c r="A28" s="10" t="n">
        <v>35278</v>
      </c>
      <c r="B28" s="141" t="n">
        <v>0.349999999999994</v>
      </c>
      <c r="C28" s="141" t="n">
        <v>1.97</v>
      </c>
      <c r="D28" s="141" t="n">
        <v>2.83935</v>
      </c>
      <c r="E28" s="141" t="n">
        <v>0.0244</v>
      </c>
      <c r="F28" s="141"/>
      <c r="G28" s="141"/>
      <c r="H28" s="141"/>
      <c r="I28" s="141"/>
    </row>
    <row r="29" customFormat="false" ht="12.75" hidden="false" customHeight="false" outlineLevel="0" collapsed="false">
      <c r="A29" s="10" t="n">
        <v>35309</v>
      </c>
      <c r="B29" s="141" t="n">
        <v>0.25</v>
      </c>
      <c r="C29" s="141" t="n">
        <v>1.72</v>
      </c>
      <c r="D29" s="141" t="n">
        <v>2.6366</v>
      </c>
      <c r="E29" s="141" t="n">
        <v>-0.291399999999996</v>
      </c>
      <c r="F29" s="141"/>
      <c r="G29" s="141"/>
      <c r="H29" s="141"/>
      <c r="I29" s="141"/>
    </row>
    <row r="30" customFormat="false" ht="12.75" hidden="false" customHeight="false" outlineLevel="0" collapsed="false">
      <c r="A30" s="10" t="n">
        <v>35339</v>
      </c>
      <c r="B30" s="141" t="n">
        <v>0.0699999999999932</v>
      </c>
      <c r="C30" s="141" t="n">
        <v>1.76000000000001</v>
      </c>
      <c r="D30" s="141" t="n">
        <v>2.64398</v>
      </c>
      <c r="E30" s="141" t="n">
        <v>-0.172039999999996</v>
      </c>
      <c r="F30" s="141"/>
      <c r="G30" s="141"/>
      <c r="H30" s="141"/>
      <c r="I30" s="141"/>
    </row>
    <row r="31" customFormat="false" ht="12.75" hidden="false" customHeight="false" outlineLevel="0" collapsed="false">
      <c r="A31" s="10" t="n">
        <v>35370</v>
      </c>
      <c r="B31" s="141" t="n">
        <v>-0.0900000000000034</v>
      </c>
      <c r="C31" s="141" t="n">
        <v>1.64</v>
      </c>
      <c r="D31" s="141" t="n">
        <v>2.52406000000001</v>
      </c>
      <c r="E31" s="141" t="n">
        <v>-0.309049999999999</v>
      </c>
      <c r="F31" s="141"/>
      <c r="G31" s="141"/>
      <c r="H31" s="141"/>
      <c r="I31" s="141"/>
    </row>
    <row r="32" customFormat="false" ht="12.75" hidden="false" customHeight="false" outlineLevel="0" collapsed="false">
      <c r="A32" s="10" t="n">
        <v>35400</v>
      </c>
      <c r="B32" s="141" t="n">
        <v>0.0799999999999983</v>
      </c>
      <c r="C32" s="141" t="n">
        <v>1.88</v>
      </c>
      <c r="D32" s="141" t="n">
        <v>2.70419</v>
      </c>
      <c r="E32" s="141" t="n">
        <v>0.0459100000000063</v>
      </c>
      <c r="F32" s="141"/>
      <c r="G32" s="141"/>
      <c r="H32" s="141"/>
      <c r="I32" s="141"/>
    </row>
    <row r="33" customFormat="false" ht="12.75" hidden="false" customHeight="false" outlineLevel="0" collapsed="false">
      <c r="A33" s="10" t="n">
        <v>35431</v>
      </c>
      <c r="B33" s="141" t="n">
        <v>0.200000000000003</v>
      </c>
      <c r="C33" s="141" t="n">
        <v>1.11</v>
      </c>
      <c r="D33" s="141" t="n">
        <v>1.24615</v>
      </c>
      <c r="E33" s="141" t="n">
        <v>0.776939999999996</v>
      </c>
      <c r="F33" s="141"/>
      <c r="G33" s="141"/>
      <c r="H33" s="141"/>
      <c r="I33" s="141"/>
    </row>
    <row r="34" customFormat="false" ht="12.75" hidden="false" customHeight="false" outlineLevel="0" collapsed="false">
      <c r="A34" s="10" t="n">
        <v>35462</v>
      </c>
      <c r="B34" s="141" t="n">
        <v>0.0400000000000063</v>
      </c>
      <c r="C34" s="141" t="n">
        <v>0.959999999999994</v>
      </c>
      <c r="D34" s="141" t="n">
        <v>1.25776999999999</v>
      </c>
      <c r="E34" s="141" t="n">
        <v>0.236009999999993</v>
      </c>
      <c r="F34" s="141"/>
      <c r="G34" s="141"/>
      <c r="H34" s="141"/>
      <c r="I34" s="141"/>
    </row>
    <row r="35" customFormat="false" ht="12.75" hidden="false" customHeight="false" outlineLevel="0" collapsed="false">
      <c r="A35" s="10" t="n">
        <v>35490</v>
      </c>
      <c r="B35" s="141" t="n">
        <v>-0.0100000000000051</v>
      </c>
      <c r="C35" s="141" t="n">
        <v>0.890000000000001</v>
      </c>
      <c r="D35" s="141" t="n">
        <v>1.18109</v>
      </c>
      <c r="E35" s="141" t="n">
        <v>0.200220000000002</v>
      </c>
      <c r="F35" s="141"/>
      <c r="G35" s="141"/>
      <c r="H35" s="141"/>
      <c r="I35" s="141"/>
    </row>
    <row r="36" customFormat="false" ht="12.75" hidden="false" customHeight="false" outlineLevel="0" collapsed="false">
      <c r="A36" s="10" t="n">
        <v>35521</v>
      </c>
      <c r="B36" s="141" t="n">
        <v>0.209999999999994</v>
      </c>
      <c r="C36" s="141" t="n">
        <v>1.06</v>
      </c>
      <c r="D36" s="141" t="n">
        <v>1.57420999999999</v>
      </c>
      <c r="E36" s="141" t="n">
        <v>-0.0956299999999999</v>
      </c>
      <c r="F36" s="141"/>
      <c r="G36" s="141"/>
      <c r="H36" s="141"/>
      <c r="I36" s="141"/>
    </row>
    <row r="37" customFormat="false" ht="12.75" hidden="false" customHeight="false" outlineLevel="0" collapsed="false">
      <c r="A37" s="10" t="n">
        <v>35551</v>
      </c>
      <c r="B37" s="141" t="n">
        <v>0.329999999999998</v>
      </c>
      <c r="C37" s="141" t="n">
        <v>1.09999999999999</v>
      </c>
      <c r="D37" s="141" t="n">
        <v>1.82897</v>
      </c>
      <c r="E37" s="141" t="n">
        <v>-0.550060000000002</v>
      </c>
      <c r="F37" s="141"/>
      <c r="G37" s="141"/>
      <c r="H37" s="141"/>
      <c r="I37" s="141"/>
    </row>
    <row r="38" customFormat="false" ht="12.75" hidden="false" customHeight="false" outlineLevel="0" collapsed="false">
      <c r="A38" s="10" t="n">
        <v>35582</v>
      </c>
      <c r="B38" s="141" t="n">
        <v>0.819999999999993</v>
      </c>
      <c r="C38" s="141" t="n">
        <v>1.62</v>
      </c>
      <c r="D38" s="141" t="n">
        <v>2.09939</v>
      </c>
      <c r="E38" s="141" t="n">
        <v>0.506050000000002</v>
      </c>
      <c r="F38" s="141"/>
      <c r="G38" s="141"/>
      <c r="H38" s="141"/>
      <c r="I38" s="141"/>
    </row>
    <row r="39" customFormat="false" ht="12.75" hidden="false" customHeight="false" outlineLevel="0" collapsed="false">
      <c r="A39" s="10" t="n">
        <v>35612</v>
      </c>
      <c r="B39" s="141" t="n">
        <v>0.859999999999999</v>
      </c>
      <c r="C39" s="141" t="n">
        <v>1.17</v>
      </c>
      <c r="D39" s="141" t="n">
        <v>1.76208</v>
      </c>
      <c r="E39" s="141" t="n">
        <v>-0.242469999999997</v>
      </c>
      <c r="F39" s="141"/>
      <c r="G39" s="141"/>
      <c r="H39" s="141"/>
      <c r="I39" s="141"/>
    </row>
    <row r="40" customFormat="false" ht="12.75" hidden="false" customHeight="false" outlineLevel="0" collapsed="false">
      <c r="A40" s="10" t="n">
        <v>35643</v>
      </c>
      <c r="B40" s="141" t="n">
        <v>1.38</v>
      </c>
      <c r="C40" s="141" t="n">
        <v>1.23</v>
      </c>
      <c r="D40" s="141" t="n">
        <v>1.33219</v>
      </c>
      <c r="E40" s="141" t="n">
        <v>0.972110000000001</v>
      </c>
      <c r="F40" s="141"/>
      <c r="G40" s="141"/>
      <c r="H40" s="141"/>
      <c r="I40" s="141"/>
    </row>
    <row r="41" customFormat="false" ht="12.75" hidden="false" customHeight="false" outlineLevel="0" collapsed="false">
      <c r="A41" s="10" t="n">
        <v>35674</v>
      </c>
      <c r="B41" s="141" t="n">
        <v>1.73999999999999</v>
      </c>
      <c r="C41" s="141" t="n">
        <v>1.79000000000001</v>
      </c>
      <c r="D41" s="141" t="n">
        <v>2.02415000000001</v>
      </c>
      <c r="E41" s="141" t="n">
        <v>1.24823000000001</v>
      </c>
      <c r="F41" s="141"/>
      <c r="G41" s="141"/>
      <c r="H41" s="141"/>
      <c r="I41" s="141"/>
    </row>
    <row r="42" customFormat="false" ht="12.75" hidden="false" customHeight="false" outlineLevel="0" collapsed="false">
      <c r="A42" s="10" t="n">
        <v>35704</v>
      </c>
      <c r="B42" s="141" t="n">
        <v>1.77</v>
      </c>
      <c r="C42" s="141" t="n">
        <v>1.77</v>
      </c>
      <c r="D42" s="141" t="n">
        <v>2.10478000000001</v>
      </c>
      <c r="E42" s="141" t="n">
        <v>1.01376</v>
      </c>
      <c r="F42" s="141"/>
      <c r="G42" s="141"/>
      <c r="H42" s="141"/>
      <c r="I42" s="141"/>
    </row>
    <row r="43" customFormat="false" ht="12.75" hidden="false" customHeight="false" outlineLevel="0" collapsed="false">
      <c r="A43" s="10" t="n">
        <v>35735</v>
      </c>
      <c r="B43" s="141" t="n">
        <v>1.81</v>
      </c>
      <c r="C43" s="141" t="n">
        <v>1.78</v>
      </c>
      <c r="D43" s="141" t="n">
        <v>2.20435000000001</v>
      </c>
      <c r="E43" s="141" t="n">
        <v>0.812870000000004</v>
      </c>
      <c r="F43" s="141"/>
      <c r="G43" s="141"/>
      <c r="H43" s="141"/>
      <c r="I43" s="141"/>
    </row>
    <row r="44" customFormat="false" ht="12.75" hidden="false" customHeight="false" outlineLevel="0" collapsed="false">
      <c r="A44" s="10" t="n">
        <v>35765</v>
      </c>
      <c r="B44" s="141" t="n">
        <v>1.91</v>
      </c>
      <c r="C44" s="141" t="n">
        <v>1.8</v>
      </c>
      <c r="D44" s="141" t="n">
        <v>2.20455</v>
      </c>
      <c r="E44" s="141" t="n">
        <v>0.849639999999994</v>
      </c>
      <c r="F44" s="141"/>
      <c r="G44" s="141"/>
      <c r="H44" s="141"/>
      <c r="I44" s="141"/>
    </row>
    <row r="45" customFormat="false" ht="12.75" hidden="false" customHeight="false" outlineLevel="0" collapsed="false">
      <c r="A45" s="10" t="n">
        <v>35796</v>
      </c>
      <c r="B45" s="141" t="n">
        <v>1.33</v>
      </c>
      <c r="C45" s="141" t="n">
        <v>1.38</v>
      </c>
      <c r="D45" s="141" t="n">
        <v>2.10624</v>
      </c>
      <c r="E45" s="141" t="n">
        <v>-0.28501</v>
      </c>
      <c r="F45" s="141"/>
      <c r="G45" s="141"/>
      <c r="H45" s="141"/>
      <c r="I45" s="141"/>
    </row>
    <row r="46" customFormat="false" ht="12.75" hidden="false" customHeight="false" outlineLevel="0" collapsed="false">
      <c r="A46" s="10" t="n">
        <v>35827</v>
      </c>
      <c r="B46" s="141" t="n">
        <v>1.23999999999999</v>
      </c>
      <c r="C46" s="141" t="n">
        <v>1.28</v>
      </c>
      <c r="D46" s="141" t="n">
        <v>2.00492</v>
      </c>
      <c r="E46" s="141" t="n">
        <v>-0.365260000000006</v>
      </c>
      <c r="F46" s="141"/>
      <c r="G46" s="141"/>
      <c r="H46" s="141"/>
      <c r="I46" s="141"/>
    </row>
    <row r="47" customFormat="false" ht="12.75" hidden="false" customHeight="false" outlineLevel="0" collapsed="false">
      <c r="A47" s="10" t="n">
        <v>35855</v>
      </c>
      <c r="B47" s="141" t="n">
        <v>0.980000000000004</v>
      </c>
      <c r="C47" s="141" t="n">
        <v>1</v>
      </c>
      <c r="D47" s="141" t="n">
        <v>1.82295999999999</v>
      </c>
      <c r="E47" s="141" t="n">
        <v>-0.880330000000001</v>
      </c>
      <c r="F47" s="141"/>
      <c r="G47" s="141"/>
      <c r="H47" s="141"/>
      <c r="I47" s="141"/>
    </row>
    <row r="48" customFormat="false" ht="12.75" hidden="false" customHeight="false" outlineLevel="0" collapsed="false">
      <c r="A48" s="10" t="n">
        <v>35886</v>
      </c>
      <c r="B48" s="141" t="n">
        <v>0.769999999999996</v>
      </c>
      <c r="C48" s="141" t="n">
        <v>0.769999999999996</v>
      </c>
      <c r="D48" s="141" t="n">
        <v>1.51297</v>
      </c>
      <c r="E48" s="141" t="n">
        <v>-0.936689999999999</v>
      </c>
      <c r="F48" s="141"/>
      <c r="G48" s="141"/>
      <c r="H48" s="141"/>
      <c r="I48" s="141"/>
    </row>
    <row r="49" customFormat="false" ht="12.75" hidden="false" customHeight="false" outlineLevel="0" collapsed="false">
      <c r="A49" s="10" t="n">
        <v>35916</v>
      </c>
      <c r="B49" s="141" t="n">
        <v>0.939999999999998</v>
      </c>
      <c r="C49" s="141" t="n">
        <v>1.14</v>
      </c>
      <c r="D49" s="141" t="n">
        <v>1.93899999999999</v>
      </c>
      <c r="E49" s="141" t="n">
        <v>-0.690439999999995</v>
      </c>
      <c r="F49" s="141"/>
      <c r="G49" s="141"/>
      <c r="H49" s="141"/>
      <c r="I49" s="141"/>
    </row>
    <row r="50" customFormat="false" ht="12.75" hidden="false" customHeight="false" outlineLevel="0" collapsed="false">
      <c r="A50" s="10" t="n">
        <v>35947</v>
      </c>
      <c r="B50" s="141" t="n">
        <v>0.590000000000003</v>
      </c>
      <c r="C50" s="141" t="n">
        <v>0.780000000000001</v>
      </c>
      <c r="D50" s="141" t="n">
        <v>1.71942</v>
      </c>
      <c r="E50" s="141" t="n">
        <v>-1.36526000000001</v>
      </c>
      <c r="F50" s="141"/>
      <c r="G50" s="141"/>
      <c r="H50" s="141"/>
      <c r="I50" s="141"/>
    </row>
    <row r="51" customFormat="false" ht="12.75" hidden="false" customHeight="false" outlineLevel="0" collapsed="false">
      <c r="A51" s="10" t="n">
        <v>35977</v>
      </c>
      <c r="B51" s="141" t="n">
        <v>0.560000000000002</v>
      </c>
      <c r="C51" s="141" t="n">
        <v>1.06999999999999</v>
      </c>
      <c r="D51" s="141" t="n">
        <v>1.81444999999999</v>
      </c>
      <c r="E51" s="141" t="n">
        <v>-0.606129999999993</v>
      </c>
      <c r="F51" s="141"/>
      <c r="G51" s="141"/>
      <c r="H51" s="141"/>
      <c r="I51" s="141"/>
    </row>
    <row r="52" customFormat="false" ht="12.75" hidden="false" customHeight="false" outlineLevel="0" collapsed="false">
      <c r="A52" s="10" t="n">
        <v>36008</v>
      </c>
      <c r="B52" s="141" t="n">
        <v>-0.0100000000000051</v>
      </c>
      <c r="C52" s="141" t="n">
        <v>1.25</v>
      </c>
      <c r="D52" s="141" t="n">
        <v>2.30784</v>
      </c>
      <c r="E52" s="141" t="n">
        <v>-1.15564999999999</v>
      </c>
      <c r="F52" s="141"/>
      <c r="G52" s="141"/>
      <c r="H52" s="141"/>
      <c r="I52" s="141"/>
    </row>
    <row r="53" customFormat="false" ht="12.75" hidden="false" customHeight="false" outlineLevel="0" collapsed="false">
      <c r="A53" s="10" t="n">
        <v>36039</v>
      </c>
      <c r="B53" s="141" t="n">
        <v>-0.540000000000006</v>
      </c>
      <c r="C53" s="141" t="n">
        <v>0.607870000000006</v>
      </c>
      <c r="D53" s="141" t="n">
        <v>1.62558</v>
      </c>
      <c r="E53" s="141" t="n">
        <v>-1.7076</v>
      </c>
      <c r="F53" s="141"/>
      <c r="G53" s="141"/>
      <c r="H53" s="141"/>
      <c r="I53" s="141"/>
    </row>
    <row r="54" customFormat="false" ht="12.75" hidden="false" customHeight="false" outlineLevel="0" collapsed="false">
      <c r="A54" s="10" t="n">
        <v>36069</v>
      </c>
      <c r="B54" s="141" t="n">
        <v>-0.390000000000001</v>
      </c>
      <c r="C54" s="141" t="n">
        <v>0.719480000000004</v>
      </c>
      <c r="D54" s="141" t="n">
        <v>1.71665</v>
      </c>
      <c r="E54" s="141" t="n">
        <v>-1.54944999999999</v>
      </c>
      <c r="F54" s="141"/>
      <c r="G54" s="141"/>
      <c r="H54" s="141"/>
      <c r="I54" s="141"/>
    </row>
    <row r="55" customFormat="false" ht="12.75" hidden="false" customHeight="false" outlineLevel="0" collapsed="false">
      <c r="A55" s="10" t="n">
        <v>36100</v>
      </c>
      <c r="B55" s="141" t="n">
        <v>-0.480000000000004</v>
      </c>
      <c r="C55" s="141" t="n">
        <v>0.651629999999997</v>
      </c>
      <c r="D55" s="141" t="n">
        <v>1.61671</v>
      </c>
      <c r="E55" s="141" t="n">
        <v>-1.54385000000001</v>
      </c>
      <c r="F55" s="141"/>
      <c r="G55" s="141"/>
      <c r="H55" s="141"/>
      <c r="I55" s="141"/>
    </row>
    <row r="56" customFormat="false" ht="12.75" hidden="false" customHeight="false" outlineLevel="0" collapsed="false">
      <c r="A56" s="10" t="n">
        <v>36130</v>
      </c>
      <c r="B56" s="141" t="n">
        <v>-0.590000000000003</v>
      </c>
      <c r="C56" s="141" t="n">
        <v>0.617869999999996</v>
      </c>
      <c r="D56" s="141" t="n">
        <v>1.59694</v>
      </c>
      <c r="E56" s="141" t="n">
        <v>-1.60890999999999</v>
      </c>
      <c r="F56" s="141"/>
      <c r="G56" s="141"/>
      <c r="H56" s="141"/>
      <c r="I56" s="141"/>
    </row>
    <row r="57" customFormat="false" ht="12.75" hidden="false" customHeight="false" outlineLevel="0" collapsed="false">
      <c r="A57" s="10" t="n">
        <v>36161</v>
      </c>
      <c r="B57" s="141" t="n">
        <v>-0.359999999999999</v>
      </c>
      <c r="C57" s="141" t="n">
        <v>1.04267</v>
      </c>
      <c r="D57" s="141" t="n">
        <v>2.11021</v>
      </c>
      <c r="E57" s="141" t="n">
        <v>-1.31726</v>
      </c>
      <c r="F57" s="141"/>
      <c r="G57" s="141"/>
      <c r="H57" s="141"/>
      <c r="I57" s="141"/>
    </row>
    <row r="58" customFormat="false" ht="12.75" hidden="false" customHeight="false" outlineLevel="0" collapsed="false">
      <c r="A58" s="10" t="n">
        <v>36192</v>
      </c>
      <c r="B58" s="141" t="n">
        <v>-0.239999999999995</v>
      </c>
      <c r="C58" s="141" t="n">
        <v>1.15164</v>
      </c>
      <c r="D58" s="141" t="n">
        <v>2.26167</v>
      </c>
      <c r="E58" s="141" t="n">
        <v>-1.29545</v>
      </c>
      <c r="F58" s="141"/>
      <c r="G58" s="141"/>
      <c r="H58" s="141"/>
      <c r="I58" s="141"/>
    </row>
    <row r="59" customFormat="false" ht="12.75" hidden="false" customHeight="false" outlineLevel="0" collapsed="false">
      <c r="A59" s="10" t="n">
        <v>36220</v>
      </c>
      <c r="B59" s="141" t="n">
        <v>-0.0100000000000051</v>
      </c>
      <c r="C59" s="141" t="n">
        <v>1.42702</v>
      </c>
      <c r="D59" s="141" t="n">
        <v>2.41331</v>
      </c>
      <c r="E59" s="141" t="n">
        <v>-0.766620000000003</v>
      </c>
      <c r="F59" s="141"/>
      <c r="G59" s="141"/>
      <c r="H59" s="141"/>
      <c r="I59" s="141"/>
    </row>
    <row r="60" customFormat="false" ht="12.75" hidden="false" customHeight="false" outlineLevel="0" collapsed="false">
      <c r="A60" s="10" t="n">
        <v>36251</v>
      </c>
      <c r="B60" s="141" t="n">
        <v>-0.0799999999999983</v>
      </c>
      <c r="C60" s="141" t="n">
        <v>1.35567</v>
      </c>
      <c r="D60" s="141" t="n">
        <v>2.11055</v>
      </c>
      <c r="E60" s="141" t="n">
        <v>-0.34281</v>
      </c>
      <c r="F60" s="141"/>
      <c r="G60" s="141"/>
      <c r="H60" s="141"/>
      <c r="I60" s="141"/>
    </row>
    <row r="61" customFormat="false" ht="12.75" hidden="false" customHeight="false" outlineLevel="0" collapsed="false">
      <c r="A61" s="10" t="n">
        <v>36281</v>
      </c>
      <c r="B61" s="141" t="n">
        <v>-0.0600000000000023</v>
      </c>
      <c r="C61" s="141" t="n">
        <v>1.16970000000001</v>
      </c>
      <c r="D61" s="141" t="n">
        <v>1.73428</v>
      </c>
      <c r="E61" s="141" t="n">
        <v>-0.0943699999999978</v>
      </c>
      <c r="F61" s="141"/>
      <c r="G61" s="141"/>
      <c r="H61" s="141"/>
      <c r="I61" s="141"/>
    </row>
    <row r="62" customFormat="false" ht="12.75" hidden="false" customHeight="false" outlineLevel="0" collapsed="false">
      <c r="A62" s="10" t="n">
        <v>36312</v>
      </c>
      <c r="B62" s="141" t="n">
        <v>0.290000000000006</v>
      </c>
      <c r="C62" s="141" t="n">
        <v>1.51727</v>
      </c>
      <c r="D62" s="141" t="n">
        <v>1.7842</v>
      </c>
      <c r="E62" s="141" t="n">
        <v>0.935699999999997</v>
      </c>
      <c r="F62" s="141"/>
      <c r="G62" s="141"/>
      <c r="H62" s="141"/>
      <c r="I62" s="141"/>
    </row>
    <row r="63" customFormat="false" ht="12.75" hidden="false" customHeight="false" outlineLevel="0" collapsed="false">
      <c r="A63" s="10" t="n">
        <v>36342</v>
      </c>
      <c r="B63" s="141" t="n">
        <v>0.0799999999999983</v>
      </c>
      <c r="C63" s="141" t="n">
        <v>1.23859</v>
      </c>
      <c r="D63" s="141" t="n">
        <v>1.34416</v>
      </c>
      <c r="E63" s="141" t="n">
        <v>1.04674</v>
      </c>
      <c r="F63" s="141"/>
      <c r="G63" s="141"/>
      <c r="H63" s="141"/>
      <c r="I63" s="141"/>
    </row>
    <row r="64" customFormat="false" ht="12.75" hidden="false" customHeight="false" outlineLevel="0" collapsed="false">
      <c r="A64" s="10" t="n">
        <v>36373</v>
      </c>
      <c r="B64" s="141" t="n">
        <v>0.590000000000003</v>
      </c>
      <c r="C64" s="141" t="n">
        <v>1.46512</v>
      </c>
      <c r="D64" s="141" t="n">
        <v>1.56977999999999</v>
      </c>
      <c r="E64" s="141" t="n">
        <v>1.27486</v>
      </c>
      <c r="F64" s="141"/>
      <c r="G64" s="141"/>
      <c r="H64" s="141"/>
      <c r="I64" s="141"/>
    </row>
    <row r="65" customFormat="false" ht="12.75" hidden="false" customHeight="false" outlineLevel="0" collapsed="false">
      <c r="A65" s="10" t="n">
        <v>36404</v>
      </c>
      <c r="B65" s="141" t="n">
        <v>0.900000000000006</v>
      </c>
      <c r="C65" s="141" t="n">
        <v>1.78049</v>
      </c>
      <c r="D65" s="141" t="n">
        <v>1.70005</v>
      </c>
      <c r="E65" s="141" t="n">
        <v>1.92433</v>
      </c>
      <c r="F65" s="141"/>
      <c r="G65" s="141"/>
      <c r="H65" s="141"/>
      <c r="I65" s="141"/>
    </row>
    <row r="66" customFormat="false" ht="12.75" hidden="false" customHeight="false" outlineLevel="0" collapsed="false">
      <c r="A66" s="10" t="n">
        <v>36434</v>
      </c>
      <c r="B66" s="141" t="n">
        <v>0.799999999999997</v>
      </c>
      <c r="C66" s="141" t="n">
        <v>1.66646</v>
      </c>
      <c r="D66" s="141" t="n">
        <v>1.49988999999999</v>
      </c>
      <c r="E66" s="141" t="n">
        <v>2.00324999999999</v>
      </c>
      <c r="F66" s="141"/>
      <c r="G66" s="141"/>
      <c r="H66" s="141"/>
      <c r="I66" s="141"/>
    </row>
    <row r="67" customFormat="false" ht="12.75" hidden="false" customHeight="false" outlineLevel="0" collapsed="false">
      <c r="A67" s="10" t="n">
        <v>36465</v>
      </c>
      <c r="B67" s="141" t="n">
        <v>0.780000000000001</v>
      </c>
      <c r="C67" s="141" t="n">
        <v>1.56802999999999</v>
      </c>
      <c r="D67" s="141" t="n">
        <v>1.44834</v>
      </c>
      <c r="E67" s="141" t="n">
        <v>1.81836</v>
      </c>
      <c r="F67" s="141"/>
      <c r="G67" s="141"/>
      <c r="H67" s="141"/>
      <c r="I67" s="141"/>
    </row>
    <row r="68" customFormat="false" ht="12.75" hidden="false" customHeight="false" outlineLevel="0" collapsed="false">
      <c r="A68" s="10" t="n">
        <v>36495</v>
      </c>
      <c r="B68" s="141" t="n">
        <v>1.17</v>
      </c>
      <c r="C68" s="141" t="n">
        <v>1.85872999999999</v>
      </c>
      <c r="D68" s="141" t="n">
        <v>1.46836999999999</v>
      </c>
      <c r="E68" s="141" t="n">
        <v>2.71793</v>
      </c>
      <c r="F68" s="141"/>
      <c r="G68" s="141"/>
      <c r="H68" s="141"/>
      <c r="I68" s="141"/>
    </row>
    <row r="69" customFormat="false" ht="12.75" hidden="false" customHeight="false" outlineLevel="0" collapsed="false">
      <c r="A69" s="10" t="n">
        <v>36526</v>
      </c>
      <c r="B69" s="141" t="n">
        <v>0.829999999999998</v>
      </c>
      <c r="C69" s="141" t="n">
        <v>1.27773000000001</v>
      </c>
      <c r="D69" s="141" t="n">
        <v>0.980000000000004</v>
      </c>
      <c r="E69" s="141" t="n">
        <v>2.0397</v>
      </c>
      <c r="F69" s="141"/>
      <c r="G69" s="141"/>
      <c r="H69" s="141"/>
      <c r="I69" s="141"/>
    </row>
    <row r="70" customFormat="false" ht="12.75" hidden="false" customHeight="false" outlineLevel="0" collapsed="false">
      <c r="A70" s="10" t="n">
        <v>36557</v>
      </c>
      <c r="B70" s="141" t="n">
        <v>1.31</v>
      </c>
      <c r="C70" s="141" t="n">
        <v>1.65336000000001</v>
      </c>
      <c r="D70" s="141" t="n">
        <v>0.849999999999994</v>
      </c>
      <c r="E70" s="141" t="n">
        <v>3.53967</v>
      </c>
      <c r="F70" s="141"/>
      <c r="G70" s="141"/>
      <c r="H70" s="141"/>
      <c r="I70" s="141"/>
    </row>
    <row r="71" customFormat="false" ht="12.75" hidden="false" customHeight="false" outlineLevel="0" collapsed="false">
      <c r="A71" s="10" t="n">
        <v>36586</v>
      </c>
      <c r="B71" s="141" t="n">
        <v>1.41</v>
      </c>
      <c r="C71" s="141" t="n">
        <v>1.59698</v>
      </c>
      <c r="D71" s="141" t="n">
        <v>0.75</v>
      </c>
      <c r="E71" s="141" t="n">
        <v>3.5261</v>
      </c>
      <c r="F71" s="141"/>
      <c r="G71" s="141"/>
      <c r="H71" s="141"/>
      <c r="I71" s="141"/>
    </row>
    <row r="72" customFormat="false" ht="12.75" hidden="false" customHeight="false" outlineLevel="0" collapsed="false">
      <c r="A72" s="10" t="n">
        <v>36617</v>
      </c>
      <c r="B72" s="141" t="n">
        <v>1.09999999999999</v>
      </c>
      <c r="C72" s="141" t="n">
        <v>1.21391</v>
      </c>
      <c r="D72" s="141" t="n">
        <v>0.840000000000003</v>
      </c>
      <c r="E72" s="141" t="n">
        <v>2.06317</v>
      </c>
      <c r="F72" s="141"/>
      <c r="G72" s="141"/>
      <c r="H72" s="141"/>
      <c r="I72" s="141"/>
    </row>
    <row r="73" customFormat="false" ht="12.75" hidden="false" customHeight="false" outlineLevel="0" collapsed="false">
      <c r="A73" s="10" t="n">
        <v>36647</v>
      </c>
      <c r="B73" s="141" t="n">
        <v>1.39</v>
      </c>
      <c r="C73" s="141" t="n">
        <v>1.49119</v>
      </c>
      <c r="D73" s="141" t="n">
        <v>0.769999999999996</v>
      </c>
      <c r="E73" s="141" t="n">
        <v>3.10633</v>
      </c>
      <c r="F73" s="141"/>
      <c r="G73" s="141"/>
      <c r="H73" s="141"/>
      <c r="I73" s="141"/>
    </row>
    <row r="74" customFormat="false" ht="12.75" hidden="false" customHeight="false" outlineLevel="0" collapsed="false">
      <c r="A74" s="10" t="n">
        <v>36678</v>
      </c>
      <c r="B74" s="141" t="n">
        <v>1.22</v>
      </c>
      <c r="C74" s="141" t="n">
        <v>1.29000000000001</v>
      </c>
      <c r="D74" s="141" t="n">
        <v>0.739999999999995</v>
      </c>
      <c r="E74" s="141" t="n">
        <v>2.53709000000001</v>
      </c>
      <c r="F74" s="141"/>
      <c r="G74" s="141"/>
      <c r="H74" s="141"/>
      <c r="I74" s="141"/>
    </row>
    <row r="75" customFormat="false" ht="12.75" hidden="false" customHeight="false" outlineLevel="0" collapsed="false">
      <c r="A75" s="10" t="n">
        <v>36708</v>
      </c>
      <c r="B75" s="141" t="n">
        <v>1.18000000000001</v>
      </c>
      <c r="C75" s="141" t="n">
        <v>1.23</v>
      </c>
      <c r="D75" s="141" t="n">
        <v>0.980000000000004</v>
      </c>
      <c r="E75" s="141" t="n">
        <v>1.82261</v>
      </c>
      <c r="F75" s="141"/>
      <c r="G75" s="141"/>
      <c r="H75" s="141"/>
      <c r="I75" s="141"/>
    </row>
    <row r="76" customFormat="false" ht="12.75" hidden="false" customHeight="false" outlineLevel="0" collapsed="false">
      <c r="A76" s="10" t="n">
        <v>36739</v>
      </c>
      <c r="B76" s="141" t="n">
        <v>1.25</v>
      </c>
      <c r="C76" s="141" t="n">
        <v>1.26000000000001</v>
      </c>
      <c r="D76" s="141" t="n">
        <v>1.01000000000001</v>
      </c>
      <c r="E76" s="141" t="n">
        <v>1.86605</v>
      </c>
      <c r="F76" s="141"/>
      <c r="G76" s="141"/>
      <c r="H76" s="141"/>
      <c r="I76" s="141"/>
    </row>
    <row r="77" customFormat="false" ht="12.75" hidden="false" customHeight="false" outlineLevel="0" collapsed="false">
      <c r="A77" s="10" t="n">
        <v>36770</v>
      </c>
      <c r="B77" s="141" t="n">
        <v>1.25</v>
      </c>
      <c r="C77" s="141" t="n">
        <v>1.25</v>
      </c>
      <c r="D77" s="141" t="n">
        <v>0.969999999999999</v>
      </c>
      <c r="E77" s="141" t="n">
        <v>1.85921999999999</v>
      </c>
      <c r="F77" s="141"/>
      <c r="G77" s="141"/>
      <c r="H77" s="141"/>
      <c r="I77" s="141"/>
    </row>
    <row r="78" customFormat="false" ht="12.75" hidden="false" customHeight="false" outlineLevel="0" collapsed="false">
      <c r="A78" s="10" t="n">
        <v>36800</v>
      </c>
      <c r="B78" s="141" t="n">
        <v>1.34999999999999</v>
      </c>
      <c r="C78" s="141" t="n">
        <v>1.36</v>
      </c>
      <c r="D78" s="141" t="n">
        <v>1.22</v>
      </c>
      <c r="E78" s="141" t="n">
        <v>1.65980999999999</v>
      </c>
      <c r="F78" s="141"/>
      <c r="G78" s="141"/>
      <c r="H78" s="141"/>
      <c r="I78" s="141"/>
    </row>
    <row r="79" customFormat="false" ht="12.75" hidden="false" customHeight="false" outlineLevel="0" collapsed="false">
      <c r="A79" s="10" t="n">
        <v>36831</v>
      </c>
      <c r="B79" s="141" t="n">
        <v>1.69</v>
      </c>
      <c r="C79" s="141" t="n">
        <v>1.70999999999999</v>
      </c>
      <c r="D79" s="141" t="n">
        <v>1.53</v>
      </c>
      <c r="E79" s="141" t="n">
        <v>2.10714</v>
      </c>
      <c r="F79" s="141"/>
      <c r="G79" s="141"/>
      <c r="H79" s="141"/>
      <c r="I79" s="141"/>
    </row>
    <row r="80" customFormat="false" ht="12.75" hidden="false" customHeight="false" outlineLevel="0" collapsed="false">
      <c r="A80" s="10" t="n">
        <v>36861</v>
      </c>
      <c r="B80" s="141" t="n">
        <v>1.36</v>
      </c>
      <c r="C80" s="141" t="n">
        <v>1.31999999999999</v>
      </c>
      <c r="D80" s="141" t="n">
        <v>1.59999999999999</v>
      </c>
      <c r="E80" s="141" t="n">
        <v>0.740210000000005</v>
      </c>
      <c r="F80" s="141"/>
      <c r="G80" s="141"/>
      <c r="H80" s="141"/>
      <c r="I80" s="141"/>
    </row>
    <row r="81" customFormat="false" ht="12.75" hidden="false" customHeight="false" outlineLevel="0" collapsed="false">
      <c r="A81" s="10" t="n">
        <v>36892</v>
      </c>
      <c r="B81" s="141" t="n">
        <v>1.70999999999999</v>
      </c>
      <c r="C81" s="141" t="n">
        <v>1.63</v>
      </c>
      <c r="D81" s="141" t="n">
        <v>2.06</v>
      </c>
      <c r="E81" s="141" t="n">
        <v>0.864289999999997</v>
      </c>
      <c r="F81" s="141"/>
      <c r="G81" s="141"/>
      <c r="H81" s="141"/>
      <c r="I81" s="141"/>
    </row>
    <row r="82" customFormat="false" ht="12.75" hidden="false" customHeight="false" outlineLevel="0" collapsed="false">
      <c r="A82" s="10" t="n">
        <v>36923</v>
      </c>
      <c r="B82" s="141" t="n">
        <v>1.59999999999999</v>
      </c>
      <c r="C82" s="141" t="n">
        <v>1.58</v>
      </c>
      <c r="D82" s="141" t="n">
        <v>2.34999999999999</v>
      </c>
      <c r="E82" s="141" t="n">
        <v>0.105980000000002</v>
      </c>
      <c r="F82" s="141"/>
      <c r="G82" s="141"/>
      <c r="H82" s="141"/>
      <c r="I82" s="141"/>
    </row>
    <row r="83" customFormat="false" ht="12.75" hidden="false" customHeight="false" outlineLevel="0" collapsed="false">
      <c r="A83" s="10" t="n">
        <v>36951</v>
      </c>
      <c r="B83" s="141" t="n">
        <v>1.87</v>
      </c>
      <c r="C83" s="141" t="n">
        <v>1.91</v>
      </c>
      <c r="D83" s="141" t="n">
        <v>2.92</v>
      </c>
      <c r="E83" s="141" t="n">
        <v>-0.0809600000000046</v>
      </c>
      <c r="F83" s="141"/>
      <c r="G83" s="141"/>
      <c r="H83" s="141"/>
      <c r="I83" s="141"/>
    </row>
    <row r="84" customFormat="false" ht="12.75" hidden="false" customHeight="false" outlineLevel="0" collapsed="false">
      <c r="A84" s="10" t="n">
        <v>36982</v>
      </c>
      <c r="B84" s="141" t="n">
        <v>2.84</v>
      </c>
      <c r="C84" s="141" t="n">
        <v>2.95</v>
      </c>
      <c r="D84" s="141" t="n">
        <v>3.43000000000001</v>
      </c>
      <c r="E84" s="141" t="n">
        <v>2.01027999999999</v>
      </c>
      <c r="F84" s="141"/>
      <c r="G84" s="141"/>
      <c r="H84" s="141"/>
      <c r="I84" s="141"/>
    </row>
    <row r="85" customFormat="false" ht="12.75" hidden="false" customHeight="false" outlineLevel="0" collapsed="false">
      <c r="A85" s="10" t="n">
        <v>37012</v>
      </c>
      <c r="B85" s="141" t="n">
        <v>3.05</v>
      </c>
      <c r="C85" s="141" t="n">
        <v>3.14</v>
      </c>
      <c r="D85" s="141" t="n">
        <v>3.77</v>
      </c>
      <c r="E85" s="141" t="n">
        <v>1.86987999999999</v>
      </c>
      <c r="F85" s="141"/>
      <c r="G85" s="141"/>
      <c r="H85" s="141"/>
      <c r="I85" s="141"/>
    </row>
    <row r="86" customFormat="false" ht="12.75" hidden="false" customHeight="false" outlineLevel="0" collapsed="false">
      <c r="A86" s="10" t="n">
        <v>37043</v>
      </c>
      <c r="B86" s="141" t="n">
        <v>2.92</v>
      </c>
      <c r="C86" s="141" t="n">
        <v>2.97</v>
      </c>
      <c r="D86" s="141" t="n">
        <v>3.84</v>
      </c>
      <c r="E86" s="141" t="n">
        <v>1.23316</v>
      </c>
      <c r="F86" s="141"/>
      <c r="G86" s="141"/>
      <c r="H86" s="141"/>
      <c r="I86" s="141"/>
    </row>
    <row r="87" customFormat="false" ht="12.75" hidden="false" customHeight="false" outlineLevel="0" collapsed="false">
      <c r="A87" s="10" t="n">
        <v>37073</v>
      </c>
      <c r="B87" s="141" t="n">
        <v>2.88</v>
      </c>
      <c r="C87" s="141" t="n">
        <v>2.87</v>
      </c>
      <c r="D87" s="141" t="n">
        <v>4.12</v>
      </c>
      <c r="E87" s="141" t="n">
        <v>0.436930000000004</v>
      </c>
      <c r="F87" s="141"/>
      <c r="G87" s="141"/>
      <c r="H87" s="141"/>
      <c r="I87" s="141"/>
    </row>
    <row r="88" customFormat="false" ht="12.75" hidden="false" customHeight="false" outlineLevel="0" collapsed="false">
      <c r="A88" s="10" t="n">
        <v>37104</v>
      </c>
      <c r="B88" s="141" t="n">
        <v>3.06</v>
      </c>
      <c r="C88" s="141" t="n">
        <v>3.05</v>
      </c>
      <c r="D88" s="141" t="n">
        <v>4.5</v>
      </c>
      <c r="E88" s="141" t="n">
        <v>0.207120000000003</v>
      </c>
      <c r="F88" s="141"/>
      <c r="G88" s="141"/>
      <c r="H88" s="141"/>
      <c r="I88" s="141"/>
    </row>
    <row r="89" customFormat="false" ht="12.75" hidden="false" customHeight="false" outlineLevel="0" collapsed="false">
      <c r="A89" s="10" t="n">
        <v>37135</v>
      </c>
      <c r="B89" s="141" t="n">
        <v>3.2</v>
      </c>
      <c r="C89" s="141" t="n">
        <v>3.42</v>
      </c>
      <c r="D89" s="141" t="n">
        <v>4.63</v>
      </c>
      <c r="E89" s="141" t="n">
        <v>1.0192</v>
      </c>
      <c r="F89" s="141"/>
      <c r="G89" s="141"/>
      <c r="H89" s="141"/>
      <c r="I89" s="141"/>
    </row>
    <row r="90" customFormat="false" ht="12.75" hidden="false" customHeight="false" outlineLevel="0" collapsed="false">
      <c r="A90" s="10" t="n">
        <v>37165</v>
      </c>
      <c r="B90" s="141" t="n">
        <v>2.7</v>
      </c>
      <c r="C90" s="141" t="n">
        <v>3.09084</v>
      </c>
      <c r="D90" s="141" t="n">
        <v>4.6258461</v>
      </c>
      <c r="E90" s="141" t="n">
        <v>0.044479999999993</v>
      </c>
      <c r="F90" s="141"/>
      <c r="G90" s="141"/>
      <c r="H90" s="141"/>
      <c r="I90" s="141"/>
    </row>
    <row r="91" customFormat="false" ht="12.75" hidden="false" customHeight="false" outlineLevel="0" collapsed="false">
      <c r="A91" s="10" t="n">
        <v>37196</v>
      </c>
      <c r="B91" s="141" t="n">
        <v>2.68000000000001</v>
      </c>
      <c r="C91" s="141" t="n">
        <v>3.05768000000001</v>
      </c>
      <c r="D91" s="141" t="n">
        <v>4.61046330000001</v>
      </c>
      <c r="E91" s="141" t="n">
        <v>-0.0171200000000056</v>
      </c>
      <c r="F91" s="141"/>
      <c r="G91" s="141"/>
      <c r="H91" s="141"/>
      <c r="I91" s="141"/>
    </row>
    <row r="92" customFormat="false" ht="12.75" hidden="false" customHeight="false" outlineLevel="0" collapsed="false">
      <c r="A92" s="10" t="n">
        <v>37226</v>
      </c>
      <c r="B92" s="141" t="n">
        <v>2.87</v>
      </c>
      <c r="C92" s="141" t="n">
        <v>3.39285</v>
      </c>
      <c r="D92" s="141" t="n">
        <v>4.67163480000001</v>
      </c>
      <c r="E92" s="141" t="n">
        <v>0.873170000000002</v>
      </c>
      <c r="F92" s="141"/>
      <c r="G92" s="141"/>
      <c r="H92" s="141"/>
      <c r="I92" s="141"/>
    </row>
    <row r="93" customFormat="false" ht="12.75" hidden="false" customHeight="false" outlineLevel="0" collapsed="false">
      <c r="A93" s="10" t="n">
        <v>37257</v>
      </c>
      <c r="B93" s="141" t="n">
        <v>2.92</v>
      </c>
      <c r="C93" s="141" t="n">
        <v>3.39966</v>
      </c>
      <c r="D93" s="141" t="n">
        <v>5.0062738</v>
      </c>
      <c r="E93" s="141" t="n">
        <v>0.0999999999999943</v>
      </c>
      <c r="F93" s="141"/>
      <c r="G93" s="141"/>
      <c r="H93" s="141"/>
      <c r="I93" s="141"/>
    </row>
    <row r="94" customFormat="false" ht="12.75" hidden="false" customHeight="false" outlineLevel="0" collapsed="false">
      <c r="A94" s="10" t="n">
        <v>37288</v>
      </c>
      <c r="B94" s="141" t="n">
        <v>2.8</v>
      </c>
      <c r="C94" s="141" t="n">
        <v>3.2886</v>
      </c>
      <c r="D94" s="141" t="n">
        <v>4.6457408</v>
      </c>
      <c r="E94" s="141" t="n">
        <v>0.5</v>
      </c>
      <c r="F94" s="141"/>
      <c r="G94" s="141"/>
      <c r="H94" s="141"/>
      <c r="I94" s="141"/>
    </row>
    <row r="95" customFormat="false" ht="12.75" hidden="false" customHeight="false" outlineLevel="0" collapsed="false">
      <c r="A95" s="10" t="n">
        <v>37316</v>
      </c>
      <c r="B95" s="141" t="n">
        <v>2.92</v>
      </c>
      <c r="C95" s="141" t="n">
        <v>3.37157999999999</v>
      </c>
      <c r="D95" s="141" t="n">
        <v>4.4271913</v>
      </c>
      <c r="E95" s="141" t="n">
        <v>1.22</v>
      </c>
      <c r="F95" s="141"/>
      <c r="G95" s="141"/>
      <c r="H95" s="141"/>
      <c r="I95" s="141"/>
    </row>
    <row r="96" customFormat="false" ht="12.75" hidden="false" customHeight="false" outlineLevel="0" collapsed="false">
      <c r="A96" s="10" t="n">
        <v>37347</v>
      </c>
      <c r="B96" s="141" t="n">
        <v>2.48</v>
      </c>
      <c r="C96" s="141" t="n">
        <v>2.76909000000001</v>
      </c>
      <c r="D96" s="141" t="n">
        <v>3.9792772</v>
      </c>
      <c r="E96" s="141" t="n">
        <v>0.340000000000003</v>
      </c>
      <c r="F96" s="141"/>
      <c r="G96" s="141"/>
      <c r="H96" s="141"/>
      <c r="I96" s="141"/>
    </row>
    <row r="97" customFormat="false" ht="12.75" hidden="false" customHeight="false" outlineLevel="0" collapsed="false">
      <c r="A97" s="10" t="n">
        <v>37377</v>
      </c>
      <c r="B97" s="141" t="n">
        <v>2.05</v>
      </c>
      <c r="C97" s="141" t="n">
        <v>2.20943</v>
      </c>
      <c r="D97" s="141" t="n">
        <v>3.5665652</v>
      </c>
      <c r="E97" s="141" t="n">
        <v>-0.5</v>
      </c>
      <c r="F97" s="141"/>
      <c r="G97" s="141"/>
      <c r="H97" s="141"/>
      <c r="I97" s="141"/>
    </row>
    <row r="98" customFormat="false" ht="12.75" hidden="false" customHeight="false" outlineLevel="0" collapsed="false">
      <c r="A98" s="10" t="n">
        <v>37408</v>
      </c>
      <c r="B98" s="141" t="n">
        <v>2.05</v>
      </c>
      <c r="C98" s="141" t="n">
        <v>2.20002</v>
      </c>
      <c r="D98" s="141" t="n">
        <v>3.35558210000001</v>
      </c>
      <c r="E98" s="141" t="n">
        <v>-0.140000000000001</v>
      </c>
      <c r="F98" s="141"/>
      <c r="G98" s="141"/>
      <c r="H98" s="141"/>
      <c r="I98" s="141"/>
    </row>
    <row r="99" customFormat="false" ht="12.75" hidden="false" customHeight="false" outlineLevel="0" collapsed="false">
      <c r="A99" s="10" t="n">
        <v>37438</v>
      </c>
      <c r="B99" s="141" t="n">
        <v>2.20999999999999</v>
      </c>
      <c r="C99" s="141" t="n">
        <v>2.43013000000001</v>
      </c>
      <c r="D99" s="141" t="n">
        <v>3.2357275</v>
      </c>
      <c r="E99" s="141" t="n">
        <v>0.75</v>
      </c>
      <c r="F99" s="141"/>
      <c r="G99" s="141"/>
      <c r="H99" s="141"/>
      <c r="I99" s="141"/>
    </row>
    <row r="100" customFormat="false" ht="12.75" hidden="false" customHeight="false" outlineLevel="0" collapsed="false">
      <c r="A100" s="10" t="n">
        <v>37469</v>
      </c>
      <c r="B100" s="141" t="n">
        <v>2.01000000000001</v>
      </c>
      <c r="C100" s="141" t="n">
        <v>2.28806</v>
      </c>
      <c r="D100" s="141" t="n">
        <v>2.9494098</v>
      </c>
      <c r="E100" s="141" t="n">
        <v>0.900000000000006</v>
      </c>
      <c r="F100" s="141"/>
      <c r="G100" s="141"/>
      <c r="H100" s="141"/>
      <c r="I100" s="141"/>
    </row>
    <row r="101" customFormat="false" ht="12.75" hidden="false" customHeight="false" outlineLevel="0" collapsed="false">
      <c r="A101" s="10" t="n">
        <v>37500</v>
      </c>
      <c r="B101" s="141" t="n">
        <v>1.93000000000001</v>
      </c>
      <c r="C101" s="141" t="n">
        <v>1.9185248</v>
      </c>
      <c r="D101" s="141" t="n">
        <v>2.816</v>
      </c>
      <c r="E101" s="141" t="n">
        <v>0.109999999999999</v>
      </c>
      <c r="F101" s="141"/>
      <c r="G101" s="141"/>
      <c r="H101" s="141"/>
      <c r="I101" s="141"/>
    </row>
    <row r="102" customFormat="false" ht="12.75" hidden="false" customHeight="false" outlineLevel="0" collapsed="false">
      <c r="A102" s="10" t="n">
        <v>37530</v>
      </c>
      <c r="B102" s="141" t="n">
        <v>2.54000000000001</v>
      </c>
      <c r="C102" s="141" t="n">
        <v>2.364215</v>
      </c>
      <c r="D102" s="141" t="n">
        <v>2.8615563</v>
      </c>
      <c r="E102" s="141" t="n">
        <v>1.3452865</v>
      </c>
      <c r="F102" s="141"/>
      <c r="G102" s="141"/>
      <c r="H102" s="141"/>
      <c r="I102" s="141"/>
    </row>
    <row r="103" customFormat="false" ht="12.75" hidden="false" customHeight="false" outlineLevel="0" collapsed="false">
      <c r="A103" s="10" t="n">
        <v>37561</v>
      </c>
      <c r="B103" s="141" t="n">
        <v>2.25</v>
      </c>
      <c r="C103" s="141" t="n">
        <v>2.0648602</v>
      </c>
      <c r="D103" s="141" t="n">
        <v>2.64</v>
      </c>
      <c r="E103" s="141" t="n">
        <v>0.870942799999995</v>
      </c>
      <c r="F103" s="141"/>
      <c r="G103" s="141"/>
      <c r="H103" s="141"/>
      <c r="I103" s="141"/>
    </row>
    <row r="104" customFormat="false" ht="12.75" hidden="false" customHeight="false" outlineLevel="0" collapsed="false">
      <c r="A104" s="10" t="n">
        <v>37591</v>
      </c>
      <c r="B104" s="141" t="n">
        <v>2.29000000000001</v>
      </c>
      <c r="C104" s="141" t="n">
        <v>2.2191267</v>
      </c>
      <c r="D104" s="141" t="n">
        <v>2.83</v>
      </c>
      <c r="E104" s="141" t="n">
        <v>0.953622300000006</v>
      </c>
      <c r="F104" s="141"/>
      <c r="G104" s="141"/>
      <c r="H104" s="141"/>
      <c r="I104" s="141"/>
    </row>
    <row r="105" customFormat="false" ht="12.75" hidden="false" customHeight="false" outlineLevel="0" collapsed="false">
      <c r="A105" s="10" t="n">
        <v>37622</v>
      </c>
      <c r="B105" s="141" t="n">
        <v>2.78</v>
      </c>
      <c r="C105" s="141" t="n">
        <v>2.6264564</v>
      </c>
      <c r="D105" s="141" t="n">
        <v>3.0896212</v>
      </c>
      <c r="E105" s="141" t="n">
        <v>1.7633179</v>
      </c>
      <c r="F105" s="141"/>
      <c r="G105" s="141"/>
      <c r="H105" s="141"/>
      <c r="I105" s="141"/>
    </row>
    <row r="106" customFormat="false" ht="12.75" hidden="false" customHeight="false" outlineLevel="0" collapsed="false">
      <c r="A106" s="10" t="n">
        <v>37653</v>
      </c>
      <c r="B106" s="141" t="n">
        <v>3.44</v>
      </c>
      <c r="C106" s="141" t="n">
        <v>3.32535297314405</v>
      </c>
      <c r="D106" s="141" t="n">
        <v>3.89162868709974</v>
      </c>
      <c r="E106" s="141" t="n">
        <v>2.23140154880373</v>
      </c>
      <c r="F106" s="141"/>
      <c r="G106" s="141"/>
      <c r="H106" s="141"/>
      <c r="I106" s="141"/>
    </row>
    <row r="107" customFormat="false" ht="12.75" hidden="false" customHeight="false" outlineLevel="0" collapsed="false">
      <c r="A107" s="10" t="n">
        <v>37681</v>
      </c>
      <c r="B107" s="141" t="n">
        <v>3.089</v>
      </c>
      <c r="C107" s="141" t="n">
        <v>2.99038755875083</v>
      </c>
      <c r="D107" s="141" t="n">
        <v>3.73846834877722</v>
      </c>
      <c r="E107" s="141" t="n">
        <v>1.49981108194984</v>
      </c>
      <c r="F107" s="141"/>
      <c r="G107" s="141"/>
      <c r="H107" s="141"/>
      <c r="I107" s="141"/>
    </row>
    <row r="108" customFormat="false" ht="12.75" hidden="false" customHeight="false" outlineLevel="0" collapsed="false">
      <c r="A108" s="10" t="n">
        <v>37712</v>
      </c>
      <c r="B108" s="141" t="n">
        <v>2.28</v>
      </c>
      <c r="C108" s="141" t="n">
        <v>2.37</v>
      </c>
      <c r="D108" s="141" t="n">
        <v>3.61</v>
      </c>
      <c r="E108" s="141" t="n">
        <v>-0.116489769385055</v>
      </c>
      <c r="F108" s="141"/>
      <c r="G108" s="141"/>
      <c r="H108" s="141"/>
      <c r="I108" s="141"/>
    </row>
    <row r="109" customFormat="false" ht="12.75" hidden="false" customHeight="false" outlineLevel="0" collapsed="false">
      <c r="A109" s="10" t="n">
        <v>37742</v>
      </c>
      <c r="B109" s="141" t="n">
        <v>1.898</v>
      </c>
      <c r="C109" s="141" t="n">
        <v>2.03152327282459</v>
      </c>
      <c r="D109" s="141" t="n">
        <v>3.42345668000338</v>
      </c>
      <c r="E109" s="141" t="n">
        <v>-0.755810148594009</v>
      </c>
      <c r="F109" s="141"/>
      <c r="G109" s="141"/>
      <c r="H109" s="141"/>
      <c r="I109" s="141"/>
    </row>
    <row r="110" customFormat="false" ht="12.75" hidden="false" customHeight="false" outlineLevel="0" collapsed="false">
      <c r="A110" s="10" t="n">
        <v>37773</v>
      </c>
      <c r="B110" s="141" t="n">
        <v>1.765</v>
      </c>
      <c r="C110" s="141" t="n">
        <v>2.11478554070293</v>
      </c>
      <c r="D110" s="141" t="n">
        <v>3.4942415429916</v>
      </c>
      <c r="E110" s="141" t="n">
        <v>-0.645250228634424</v>
      </c>
      <c r="F110" s="141"/>
      <c r="G110" s="141"/>
      <c r="H110" s="141"/>
      <c r="I110" s="141"/>
    </row>
    <row r="111" customFormat="false" ht="12.75" hidden="false" customHeight="false" outlineLevel="0" collapsed="false">
      <c r="A111" s="10" t="n">
        <v>37803</v>
      </c>
      <c r="B111" s="141" t="n">
        <v>1.774</v>
      </c>
      <c r="C111" s="141" t="n">
        <v>2.31356191170973</v>
      </c>
      <c r="D111" s="141" t="n">
        <v>3.58495352118278</v>
      </c>
      <c r="E111" s="141" t="n">
        <v>-0.221239943459267</v>
      </c>
      <c r="F111" s="141"/>
      <c r="G111" s="141"/>
      <c r="H111" s="141"/>
      <c r="I111" s="141"/>
    </row>
    <row r="112" customFormat="false" ht="12.75" hidden="false" customHeight="false" outlineLevel="0" collapsed="false">
      <c r="A112" s="10" t="n">
        <v>37834</v>
      </c>
      <c r="B112" s="141" t="n">
        <v>1.685</v>
      </c>
      <c r="C112" s="141" t="n">
        <v>2.18439117086332</v>
      </c>
      <c r="D112" s="141" t="n">
        <v>3.59392043507545</v>
      </c>
      <c r="E112" s="141" t="n">
        <v>-0.629805587446782</v>
      </c>
      <c r="F112" s="141"/>
      <c r="G112" s="141"/>
      <c r="H112" s="141"/>
      <c r="I112" s="141"/>
    </row>
    <row r="113" customFormat="false" ht="12.75" hidden="false" customHeight="false" outlineLevel="0" collapsed="false">
      <c r="A113" s="10" t="n">
        <v>37865</v>
      </c>
      <c r="B113" s="141" t="n">
        <v>1.65000000000001</v>
      </c>
      <c r="C113" s="141" t="n">
        <v>2.18045239999999</v>
      </c>
      <c r="D113" s="141" t="n">
        <v>3.84521220000001</v>
      </c>
      <c r="E113" s="141" t="n">
        <v>-1.15002522</v>
      </c>
      <c r="F113" s="141"/>
      <c r="G113" s="141"/>
      <c r="H113" s="141"/>
      <c r="I113" s="141"/>
    </row>
    <row r="114" customFormat="false" ht="12.75" hidden="false" customHeight="false" outlineLevel="0" collapsed="false">
      <c r="A114" s="10" t="n">
        <v>37895</v>
      </c>
      <c r="B114" s="141" t="n">
        <v>1.393</v>
      </c>
      <c r="C114" s="141" t="n">
        <v>1.89352062187984</v>
      </c>
      <c r="D114" s="141" t="n">
        <v>3.56071282884618</v>
      </c>
      <c r="E114" s="141" t="n">
        <v>-1.44176049881339</v>
      </c>
      <c r="F114" s="141"/>
      <c r="G114" s="141"/>
      <c r="H114" s="141"/>
      <c r="I114" s="141"/>
    </row>
    <row r="115" customFormat="false" ht="12.75" hidden="false" customHeight="false" outlineLevel="0" collapsed="false">
      <c r="A115" s="10" t="n">
        <v>37926</v>
      </c>
      <c r="B115" s="141" t="n">
        <v>1.429</v>
      </c>
      <c r="C115" s="141" t="n">
        <v>1.92711497044145</v>
      </c>
      <c r="D115" s="141" t="n">
        <v>3.55103273455377</v>
      </c>
      <c r="E115" s="141" t="n">
        <v>-1.32226429138422</v>
      </c>
      <c r="F115" s="141"/>
      <c r="G115" s="141"/>
      <c r="H115" s="141"/>
      <c r="I115" s="141"/>
    </row>
    <row r="116" customFormat="false" ht="12.75" hidden="false" customHeight="false" outlineLevel="0" collapsed="false">
      <c r="A116" s="10" t="n">
        <v>37956</v>
      </c>
      <c r="B116" s="141" t="n">
        <v>1.39100000000001</v>
      </c>
      <c r="C116" s="141" t="n">
        <v>1.74506594798953</v>
      </c>
      <c r="D116" s="141" t="n">
        <v>3.25361390554679</v>
      </c>
      <c r="E116" s="141" t="n">
        <v>-1.27346896358692</v>
      </c>
      <c r="F116" s="141"/>
      <c r="G116" s="141"/>
      <c r="H116" s="141"/>
      <c r="I116" s="141"/>
    </row>
    <row r="117" customFormat="false" ht="12.75" hidden="false" customHeight="false" outlineLevel="0" collapsed="false">
      <c r="A117" s="10" t="n">
        <v>37987</v>
      </c>
      <c r="B117" s="141" t="n">
        <v>0.808000000000007</v>
      </c>
      <c r="C117" s="141" t="n">
        <v>1.13529868192892</v>
      </c>
      <c r="D117" s="141" t="n">
        <v>2.5064327471008</v>
      </c>
      <c r="E117" s="141" t="n">
        <v>-1.65383195019199</v>
      </c>
      <c r="F117" s="141" t="n">
        <v>0.808000000000007</v>
      </c>
      <c r="G117" s="141" t="n">
        <v>1.13529868192892</v>
      </c>
      <c r="H117" s="141" t="n">
        <v>2.5064327471008</v>
      </c>
      <c r="I117" s="141" t="n">
        <v>-1.65383195019199</v>
      </c>
    </row>
    <row r="118" customFormat="false" ht="12.75" hidden="false" customHeight="false" outlineLevel="0" collapsed="false">
      <c r="A118" s="10" t="n">
        <v>38018</v>
      </c>
      <c r="B118" s="141" t="n">
        <v>-0.317999999999998</v>
      </c>
      <c r="C118" s="141" t="n">
        <v>0.055640861218194</v>
      </c>
      <c r="D118" s="141" t="n">
        <v>1.64435357905657</v>
      </c>
      <c r="E118" s="141" t="n">
        <v>-3.16630964431084</v>
      </c>
      <c r="F118" s="141" t="n">
        <v>-0.317999999999998</v>
      </c>
      <c r="G118" s="141" t="n">
        <v>0.055640861218194</v>
      </c>
      <c r="H118" s="141" t="n">
        <v>1.64435357905657</v>
      </c>
      <c r="I118" s="141" t="n">
        <v>-3.16630964431084</v>
      </c>
    </row>
    <row r="119" customFormat="false" ht="12.75" hidden="false" customHeight="false" outlineLevel="0" collapsed="false">
      <c r="A119" s="10" t="n">
        <v>38047</v>
      </c>
      <c r="B119" s="142"/>
      <c r="C119" s="142"/>
      <c r="D119" s="142"/>
      <c r="E119" s="141"/>
      <c r="F119" s="141" t="n">
        <v>-0.28369248287844</v>
      </c>
      <c r="G119" s="141" t="n">
        <v>0.136368307891061</v>
      </c>
      <c r="H119" s="141" t="n">
        <v>1.5403881630736</v>
      </c>
      <c r="I119" s="141" t="n">
        <v>-2.70399454689581</v>
      </c>
    </row>
    <row r="120" customFormat="false" ht="12.75" hidden="false" customHeight="false" outlineLevel="0" collapsed="false">
      <c r="A120" s="10" t="n">
        <v>38078</v>
      </c>
      <c r="B120" s="142"/>
      <c r="C120" s="142"/>
      <c r="D120" s="142"/>
      <c r="E120" s="141"/>
      <c r="F120" s="141" t="n">
        <v>0.209052857562323</v>
      </c>
      <c r="G120" s="141" t="n">
        <v>0.554856052891068</v>
      </c>
      <c r="H120" s="141" t="n">
        <v>1.70311142805819</v>
      </c>
      <c r="I120" s="141" t="n">
        <v>-1.77889335947067</v>
      </c>
    </row>
    <row r="121" customFormat="false" ht="12.75" hidden="false" customHeight="false" outlineLevel="0" collapsed="false">
      <c r="A121" s="10" t="n">
        <v>38108</v>
      </c>
      <c r="B121" s="142"/>
      <c r="C121" s="142"/>
      <c r="D121" s="142"/>
      <c r="E121" s="141"/>
      <c r="F121" s="141" t="n">
        <v>0.331198783038305</v>
      </c>
      <c r="G121" s="141" t="n">
        <v>0.70049074712027</v>
      </c>
      <c r="H121" s="141" t="n">
        <v>1.74321765624332</v>
      </c>
      <c r="I121" s="141" t="n">
        <v>-1.42162844068942</v>
      </c>
    </row>
    <row r="122" customFormat="false" ht="12.75" hidden="false" customHeight="false" outlineLevel="0" collapsed="false">
      <c r="A122" s="10" t="n">
        <v>38139</v>
      </c>
      <c r="B122" s="142"/>
      <c r="C122" s="142"/>
      <c r="D122" s="142"/>
      <c r="E122" s="141"/>
      <c r="F122" s="141" t="n">
        <v>0.419554462053237</v>
      </c>
      <c r="G122" s="141" t="n">
        <v>0.612124929987274</v>
      </c>
      <c r="H122" s="141" t="n">
        <v>1.65510829797745</v>
      </c>
      <c r="I122" s="141" t="n">
        <v>-1.5121659996949</v>
      </c>
    </row>
    <row r="123" customFormat="false" ht="12.75" hidden="false" customHeight="false" outlineLevel="0" collapsed="false">
      <c r="A123" s="10" t="n">
        <v>38169</v>
      </c>
      <c r="B123" s="142"/>
      <c r="C123" s="142"/>
      <c r="D123" s="142"/>
      <c r="E123" s="141"/>
      <c r="F123" s="141" t="n">
        <v>0.468628892530762</v>
      </c>
      <c r="G123" s="141" t="n">
        <v>0.505804618037232</v>
      </c>
      <c r="H123" s="141" t="n">
        <v>1.61816982172607</v>
      </c>
      <c r="I123" s="141" t="n">
        <v>-1.76380130666367</v>
      </c>
    </row>
    <row r="124" customFormat="false" ht="12.75" hidden="false" customHeight="false" outlineLevel="0" collapsed="false">
      <c r="A124" s="10" t="n">
        <v>38200</v>
      </c>
      <c r="B124" s="142"/>
      <c r="C124" s="142"/>
      <c r="D124" s="142"/>
      <c r="E124" s="141"/>
      <c r="F124" s="141" t="n">
        <v>0.449641247241623</v>
      </c>
      <c r="G124" s="141" t="n">
        <v>0.473422503069557</v>
      </c>
      <c r="H124" s="141" t="n">
        <v>1.50785927619597</v>
      </c>
      <c r="I124" s="141" t="n">
        <v>-1.63843325731861</v>
      </c>
    </row>
    <row r="125" customFormat="false" ht="12.75" hidden="false" customHeight="false" outlineLevel="0" collapsed="false">
      <c r="A125" s="10" t="n">
        <v>38231</v>
      </c>
      <c r="B125" s="142"/>
      <c r="C125" s="142"/>
      <c r="D125" s="142"/>
      <c r="E125" s="141"/>
      <c r="F125" s="141" t="n">
        <v>0.507064172917443</v>
      </c>
      <c r="G125" s="141" t="n">
        <v>0.536686987306794</v>
      </c>
      <c r="H125" s="141" t="n">
        <v>1.48573957395254</v>
      </c>
      <c r="I125" s="141" t="n">
        <v>-1.39677678149475</v>
      </c>
    </row>
    <row r="126" customFormat="false" ht="12.75" hidden="false" customHeight="false" outlineLevel="0" collapsed="false">
      <c r="A126" s="10" t="n">
        <v>38261</v>
      </c>
      <c r="B126" s="142"/>
      <c r="C126" s="142"/>
      <c r="D126" s="142"/>
      <c r="E126" s="141"/>
      <c r="F126" s="141" t="n">
        <v>0.597568847734747</v>
      </c>
      <c r="G126" s="141" t="n">
        <v>0.630186004147618</v>
      </c>
      <c r="H126" s="141" t="n">
        <v>1.52408515437354</v>
      </c>
      <c r="I126" s="141" t="n">
        <v>-1.1913346616833</v>
      </c>
    </row>
    <row r="127" customFormat="false" ht="12.75" hidden="false" customHeight="false" outlineLevel="0" collapsed="false">
      <c r="A127" s="10" t="n">
        <v>38292</v>
      </c>
      <c r="B127" s="142"/>
      <c r="C127" s="142"/>
      <c r="D127" s="142"/>
      <c r="E127" s="141"/>
      <c r="F127" s="141" t="n">
        <v>0.87773454132124</v>
      </c>
      <c r="G127" s="141" t="n">
        <v>0.926430708776621</v>
      </c>
      <c r="H127" s="141" t="n">
        <v>1.67900352988413</v>
      </c>
      <c r="I127" s="141" t="n">
        <v>-0.606611321370849</v>
      </c>
    </row>
    <row r="128" customFormat="false" ht="12.75" hidden="false" customHeight="false" outlineLevel="0" collapsed="false">
      <c r="A128" s="10" t="n">
        <v>38322</v>
      </c>
      <c r="B128" s="142"/>
      <c r="C128" s="142"/>
      <c r="D128" s="142"/>
      <c r="E128" s="141"/>
      <c r="F128" s="141" t="n">
        <v>0.786905619221195</v>
      </c>
      <c r="G128" s="141" t="n">
        <v>0.777696673345247</v>
      </c>
      <c r="H128" s="141" t="n">
        <v>1.56091223354488</v>
      </c>
      <c r="I128" s="141" t="n">
        <v>-0.818384570924252</v>
      </c>
    </row>
    <row r="129" customFormat="false" ht="12.75" hidden="false" customHeight="false" outlineLevel="0" collapsed="false">
      <c r="A129" s="10" t="n">
        <v>38353</v>
      </c>
      <c r="B129" s="142"/>
      <c r="C129" s="142"/>
      <c r="D129" s="142"/>
      <c r="E129" s="141"/>
      <c r="F129" s="141" t="n">
        <v>0.782654271869128</v>
      </c>
      <c r="G129" s="141" t="n">
        <v>0.695562784851333</v>
      </c>
      <c r="H129" s="141" t="n">
        <v>1.3778450840729</v>
      </c>
      <c r="I129" s="141" t="n">
        <v>-0.528606624607306</v>
      </c>
    </row>
    <row r="130" customFormat="false" ht="12.75" hidden="false" customHeight="false" outlineLevel="0" collapsed="false">
      <c r="A130" s="10" t="n">
        <v>38384</v>
      </c>
      <c r="B130" s="142"/>
      <c r="C130" s="142"/>
      <c r="D130" s="142"/>
      <c r="E130" s="141"/>
      <c r="F130" s="141" t="n">
        <v>1.19208932753451</v>
      </c>
      <c r="G130" s="141" t="n">
        <v>1.01312493223348</v>
      </c>
      <c r="H130" s="141" t="n">
        <v>1.51979870246215</v>
      </c>
      <c r="I130" s="141" t="n">
        <v>0.152693197902295</v>
      </c>
    </row>
    <row r="131" customFormat="false" ht="12.75" hidden="false" customHeight="false" outlineLevel="0" collapsed="false">
      <c r="A131" s="10" t="n">
        <v>38412</v>
      </c>
      <c r="B131" s="142"/>
      <c r="C131" s="142"/>
      <c r="D131" s="142"/>
      <c r="E131" s="141"/>
      <c r="F131" s="141" t="n">
        <v>1.17760489925207</v>
      </c>
      <c r="G131" s="141" t="n">
        <v>0.946683436970048</v>
      </c>
      <c r="H131" s="141" t="n">
        <v>1.62934197600426</v>
      </c>
      <c r="I131" s="141" t="n">
        <v>-0.283111769003668</v>
      </c>
    </row>
    <row r="132" customFormat="false" ht="12.75" hidden="false" customHeight="false" outlineLevel="0" collapsed="false">
      <c r="A132" s="10" t="n">
        <v>38443</v>
      </c>
      <c r="B132" s="142"/>
      <c r="C132" s="142"/>
      <c r="D132" s="142"/>
      <c r="E132" s="141"/>
      <c r="F132" s="141" t="n">
        <v>1.28038642473566</v>
      </c>
      <c r="G132" s="141" t="n">
        <v>1.03622671793457</v>
      </c>
      <c r="H132" s="141" t="n">
        <v>1.77498576282696</v>
      </c>
      <c r="I132" s="141" t="n">
        <v>-0.308062624130031</v>
      </c>
    </row>
    <row r="133" customFormat="false" ht="12.75" hidden="false" customHeight="false" outlineLevel="0" collapsed="false">
      <c r="A133" s="10" t="n">
        <v>38473</v>
      </c>
      <c r="B133" s="142"/>
      <c r="C133" s="142"/>
      <c r="D133" s="142"/>
      <c r="E133" s="141"/>
      <c r="F133" s="141" t="n">
        <v>1.53776406748276</v>
      </c>
      <c r="G133" s="141" t="n">
        <v>1.29887079775104</v>
      </c>
      <c r="H133" s="141" t="n">
        <v>2.05616458323281</v>
      </c>
      <c r="I133" s="141" t="n">
        <v>-0.0832346739643128</v>
      </c>
    </row>
    <row r="134" customFormat="false" ht="12.75" hidden="false" customHeight="false" outlineLevel="0" collapsed="false">
      <c r="A134" s="10" t="n">
        <v>38504</v>
      </c>
      <c r="B134" s="142"/>
      <c r="C134" s="142"/>
      <c r="D134" s="142"/>
      <c r="E134" s="141"/>
      <c r="F134" s="141" t="n">
        <v>1.58552029374179</v>
      </c>
      <c r="G134" s="141" t="n">
        <v>1.32619715848413</v>
      </c>
      <c r="H134" s="141" t="n">
        <v>2.01651954622665</v>
      </c>
      <c r="I134" s="141" t="n">
        <v>0.0823439642844051</v>
      </c>
    </row>
    <row r="135" customFormat="false" ht="12.75" hidden="false" customHeight="false" outlineLevel="0" collapsed="false">
      <c r="A135" s="10" t="n">
        <v>38534</v>
      </c>
      <c r="B135" s="142"/>
      <c r="C135" s="142"/>
      <c r="D135" s="142"/>
      <c r="E135" s="141"/>
      <c r="F135" s="141" t="n">
        <v>1.69701175110708</v>
      </c>
      <c r="G135" s="141" t="n">
        <v>1.41565780395345</v>
      </c>
      <c r="H135" s="141" t="n">
        <v>2.09429958784585</v>
      </c>
      <c r="I135" s="141" t="n">
        <v>0.199948932848102</v>
      </c>
    </row>
    <row r="136" customFormat="false" ht="12.75" hidden="false" customHeight="false" outlineLevel="0" collapsed="false">
      <c r="A136" s="10" t="n">
        <v>38565</v>
      </c>
      <c r="B136" s="142"/>
      <c r="C136" s="142"/>
      <c r="D136" s="142"/>
      <c r="E136" s="141"/>
      <c r="F136" s="141" t="n">
        <v>1.67871911686665</v>
      </c>
      <c r="G136" s="141" t="n">
        <v>1.37536288700844</v>
      </c>
      <c r="H136" s="141" t="n">
        <v>2.04099907547649</v>
      </c>
      <c r="I136" s="141" t="n">
        <v>0.187893819859966</v>
      </c>
    </row>
    <row r="137" customFormat="false" ht="12.75" hidden="false" customHeight="false" outlineLevel="0" collapsed="false">
      <c r="A137" s="10" t="n">
        <v>38596</v>
      </c>
      <c r="B137" s="142"/>
      <c r="C137" s="142"/>
      <c r="D137" s="142"/>
      <c r="E137" s="141"/>
      <c r="F137" s="141" t="n">
        <v>1.6653087278578</v>
      </c>
      <c r="G137" s="141" t="n">
        <v>1.34607201169763</v>
      </c>
      <c r="H137" s="141" t="n">
        <v>2.00216822357639</v>
      </c>
      <c r="I137" s="141" t="n">
        <v>0.170373528754041</v>
      </c>
    </row>
    <row r="138" customFormat="false" ht="12.75" hidden="false" customHeight="false" outlineLevel="0" collapsed="false">
      <c r="A138" s="10" t="n">
        <v>38626</v>
      </c>
      <c r="B138" s="142"/>
      <c r="C138" s="142"/>
      <c r="D138" s="142"/>
      <c r="E138" s="141"/>
      <c r="F138" s="141" t="n">
        <v>1.71479204472138</v>
      </c>
      <c r="G138" s="141" t="n">
        <v>1.3828914557682</v>
      </c>
      <c r="H138" s="141" t="n">
        <v>2.00960761797006</v>
      </c>
      <c r="I138" s="141" t="n">
        <v>0.266593518984294</v>
      </c>
    </row>
    <row r="139" customFormat="false" ht="12.75" hidden="false" customHeight="false" outlineLevel="0" collapsed="false">
      <c r="A139" s="10" t="n">
        <v>38657</v>
      </c>
      <c r="B139" s="142"/>
      <c r="C139" s="142"/>
      <c r="D139" s="142"/>
      <c r="E139" s="141"/>
      <c r="F139" s="141" t="n">
        <v>1.74808216377351</v>
      </c>
      <c r="G139" s="141" t="n">
        <v>1.40538160986345</v>
      </c>
      <c r="H139" s="141" t="n">
        <v>2.03098267794933</v>
      </c>
      <c r="I139" s="141" t="n">
        <v>0.291517684655801</v>
      </c>
    </row>
    <row r="140" customFormat="false" ht="12.75" hidden="false" customHeight="false" outlineLevel="0" collapsed="false">
      <c r="A140" s="10" t="n">
        <v>38687</v>
      </c>
      <c r="B140" s="142"/>
      <c r="C140" s="142"/>
      <c r="D140" s="142"/>
      <c r="E140" s="141"/>
      <c r="F140" s="141" t="n">
        <v>1.82130803961124</v>
      </c>
      <c r="G140" s="141" t="n">
        <v>1.46837550501482</v>
      </c>
      <c r="H140" s="141" t="n">
        <v>2.10506156155995</v>
      </c>
      <c r="I140" s="141" t="n">
        <v>0.331311074095794</v>
      </c>
    </row>
    <row r="141" customFormat="false" ht="12.75" hidden="false" customHeight="false" outlineLevel="0" collapsed="false">
      <c r="A141" s="10" t="n">
        <v>38718</v>
      </c>
      <c r="B141" s="142"/>
      <c r="C141" s="142"/>
      <c r="D141" s="142"/>
      <c r="E141" s="141"/>
      <c r="F141" s="141" t="n">
        <v>1.8373294055671</v>
      </c>
      <c r="G141" s="141" t="n">
        <v>1.52220508530111</v>
      </c>
      <c r="H141" s="141" t="n">
        <v>2.08684562879135</v>
      </c>
      <c r="I141" s="141" t="n">
        <v>0.369043645525238</v>
      </c>
    </row>
    <row r="142" customFormat="false" ht="12.75" hidden="false" customHeight="false" outlineLevel="0" collapsed="false">
      <c r="A142" s="10" t="n">
        <v>38749</v>
      </c>
      <c r="B142" s="142"/>
      <c r="C142" s="142"/>
      <c r="D142" s="142"/>
      <c r="E142" s="141"/>
      <c r="F142" s="141" t="n">
        <v>1.89257845738969</v>
      </c>
      <c r="G142" s="141" t="n">
        <v>1.55881796594051</v>
      </c>
      <c r="H142" s="141" t="n">
        <v>2.13240872574687</v>
      </c>
      <c r="I142" s="141" t="n">
        <v>0.387362249937922</v>
      </c>
    </row>
    <row r="143" customFormat="false" ht="12.75" hidden="false" customHeight="false" outlineLevel="0" collapsed="false">
      <c r="A143" s="10" t="n">
        <v>38777</v>
      </c>
      <c r="B143" s="142"/>
      <c r="C143" s="142"/>
      <c r="D143" s="142"/>
      <c r="E143" s="141"/>
      <c r="F143" s="141" t="n">
        <v>1.94783242937543</v>
      </c>
      <c r="G143" s="141" t="n">
        <v>1.59617482879514</v>
      </c>
      <c r="H143" s="141" t="n">
        <v>2.17794952418657</v>
      </c>
      <c r="I143" s="141" t="n">
        <v>0.40874433912179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4" activePane="bottomRight" state="frozen"/>
      <selection pane="topLeft" activeCell="A1" activeCellId="0" sqref="A1"/>
      <selection pane="topRight" activeCell="B1" activeCellId="0" sqref="B1"/>
      <selection pane="bottomLeft" activeCell="A124" activeCellId="0" sqref="A124"/>
      <selection pane="bottomRight" activeCell="N24" activeCellId="0" sqref="N24"/>
    </sheetView>
  </sheetViews>
  <sheetFormatPr defaultColWidth="9.13671875" defaultRowHeight="12.75" zeroHeight="false" outlineLevelRow="0" outlineLevelCol="0"/>
  <cols>
    <col collapsed="false" customWidth="false" hidden="false" outlineLevel="0" max="1" min="1" style="143" width="9.14"/>
    <col collapsed="false" customWidth="true" hidden="false" outlineLevel="0" max="2" min="2" style="143" width="7.99"/>
    <col collapsed="false" customWidth="true" hidden="false" outlineLevel="0" max="3" min="3" style="143" width="8.14"/>
    <col collapsed="false" customWidth="true" hidden="false" outlineLevel="0" max="4" min="4" style="143" width="7.85"/>
    <col collapsed="false" customWidth="true" hidden="false" outlineLevel="0" max="5" min="5" style="143" width="9.56"/>
    <col collapsed="false" customWidth="true" hidden="false" outlineLevel="0" max="6" min="6" style="143" width="9.85"/>
    <col collapsed="false" customWidth="true" hidden="false" outlineLevel="0" max="7" min="7" style="143" width="7.99"/>
    <col collapsed="false" customWidth="true" hidden="false" outlineLevel="0" max="9" min="8" style="143" width="7.85"/>
    <col collapsed="false" customWidth="true" hidden="false" outlineLevel="0" max="12" min="10" style="143" width="4.7"/>
    <col collapsed="false" customWidth="false" hidden="false" outlineLevel="0" max="257" min="13" style="143" width="9.14"/>
  </cols>
  <sheetData>
    <row r="1" customFormat="false" ht="12.75" hidden="false" customHeight="false" outlineLevel="0" collapsed="false">
      <c r="A1" s="143" t="s">
        <v>277</v>
      </c>
    </row>
    <row r="2" customFormat="false" ht="12.75" hidden="false" customHeight="false" outlineLevel="0" collapsed="false">
      <c r="A2" s="143" t="s">
        <v>1</v>
      </c>
    </row>
    <row r="3" customFormat="false" ht="12.75" hidden="false" customHeight="false" outlineLevel="0" collapsed="false">
      <c r="A3" s="22" t="s">
        <v>278</v>
      </c>
    </row>
    <row r="4" customFormat="false" ht="12.75" hidden="false" customHeight="false" outlineLevel="0" collapsed="false">
      <c r="A4" s="143" t="s">
        <v>17</v>
      </c>
    </row>
    <row r="7" s="146" customFormat="true" ht="25.5" hidden="false" customHeight="false" outlineLevel="0" collapsed="false">
      <c r="A7" s="44"/>
      <c r="B7" s="144" t="s">
        <v>279</v>
      </c>
      <c r="C7" s="144" t="s">
        <v>280</v>
      </c>
      <c r="D7" s="144" t="s">
        <v>281</v>
      </c>
      <c r="E7" s="144" t="s">
        <v>282</v>
      </c>
      <c r="F7" s="144" t="s">
        <v>283</v>
      </c>
      <c r="G7" s="144" t="s">
        <v>284</v>
      </c>
      <c r="H7" s="144" t="s">
        <v>285</v>
      </c>
      <c r="I7" s="145" t="s">
        <v>286</v>
      </c>
    </row>
    <row r="8" customFormat="false" ht="12.75" hidden="false" customHeight="false" outlineLevel="0" collapsed="false">
      <c r="A8" s="147" t="n">
        <v>34700</v>
      </c>
      <c r="B8" s="148"/>
      <c r="C8" s="148"/>
      <c r="D8" s="149"/>
      <c r="E8" s="149" t="n">
        <v>2.69663757101316</v>
      </c>
      <c r="F8" s="150"/>
      <c r="G8" s="149"/>
      <c r="H8" s="149"/>
      <c r="I8" s="149"/>
      <c r="J8" s="143" t="n">
        <v>1</v>
      </c>
      <c r="K8" s="143" t="n">
        <v>2</v>
      </c>
      <c r="L8" s="143" t="n">
        <v>3</v>
      </c>
    </row>
    <row r="9" customFormat="false" ht="12.75" hidden="false" customHeight="false" outlineLevel="0" collapsed="false">
      <c r="A9" s="147" t="n">
        <v>34731</v>
      </c>
      <c r="B9" s="148"/>
      <c r="C9" s="148"/>
      <c r="D9" s="149"/>
      <c r="E9" s="149" t="n">
        <v>2.7310845805477</v>
      </c>
      <c r="F9" s="150"/>
      <c r="G9" s="149"/>
      <c r="H9" s="149"/>
      <c r="I9" s="149"/>
      <c r="J9" s="143" t="n">
        <v>1</v>
      </c>
      <c r="K9" s="143" t="n">
        <v>2</v>
      </c>
      <c r="L9" s="143" t="n">
        <v>3</v>
      </c>
    </row>
    <row r="10" customFormat="false" ht="12.75" hidden="false" customHeight="false" outlineLevel="0" collapsed="false">
      <c r="A10" s="147" t="n">
        <v>34759</v>
      </c>
      <c r="B10" s="149"/>
      <c r="C10" s="149"/>
      <c r="D10" s="149"/>
      <c r="E10" s="149" t="n">
        <v>2.73611312968259</v>
      </c>
      <c r="F10" s="150"/>
      <c r="G10" s="149"/>
      <c r="H10" s="149"/>
      <c r="I10" s="149"/>
      <c r="J10" s="143" t="n">
        <v>1</v>
      </c>
      <c r="K10" s="143" t="n">
        <v>2</v>
      </c>
      <c r="L10" s="143" t="n">
        <v>3</v>
      </c>
    </row>
    <row r="11" customFormat="false" ht="12.75" hidden="false" customHeight="false" outlineLevel="0" collapsed="false">
      <c r="A11" s="147" t="n">
        <v>34790</v>
      </c>
      <c r="B11" s="149"/>
      <c r="C11" s="149"/>
      <c r="D11" s="149"/>
      <c r="E11" s="149" t="n">
        <v>2.87108327457663</v>
      </c>
      <c r="F11" s="150"/>
      <c r="G11" s="149"/>
      <c r="H11" s="149"/>
      <c r="I11" s="149"/>
      <c r="J11" s="143" t="n">
        <v>1</v>
      </c>
      <c r="K11" s="143" t="n">
        <v>2</v>
      </c>
      <c r="L11" s="143" t="n">
        <v>3</v>
      </c>
    </row>
    <row r="12" customFormat="false" ht="12.75" hidden="false" customHeight="false" outlineLevel="0" collapsed="false">
      <c r="A12" s="147" t="n">
        <v>34820</v>
      </c>
      <c r="B12" s="149"/>
      <c r="C12" s="149"/>
      <c r="D12" s="149"/>
      <c r="E12" s="149" t="n">
        <v>2.82174685121326</v>
      </c>
      <c r="F12" s="150"/>
      <c r="G12" s="149"/>
      <c r="H12" s="149"/>
      <c r="I12" s="149"/>
      <c r="J12" s="143" t="n">
        <v>1</v>
      </c>
      <c r="K12" s="143" t="n">
        <v>2</v>
      </c>
      <c r="L12" s="143" t="n">
        <v>3</v>
      </c>
    </row>
    <row r="13" customFormat="false" ht="12.75" hidden="false" customHeight="false" outlineLevel="0" collapsed="false">
      <c r="A13" s="147" t="n">
        <v>34851</v>
      </c>
      <c r="B13" s="149"/>
      <c r="C13" s="149"/>
      <c r="D13" s="149"/>
      <c r="E13" s="149" t="n">
        <v>2.77570363074332</v>
      </c>
      <c r="F13" s="150"/>
      <c r="G13" s="149"/>
      <c r="H13" s="149"/>
      <c r="I13" s="149"/>
      <c r="J13" s="143" t="n">
        <v>1</v>
      </c>
      <c r="K13" s="143" t="n">
        <v>2</v>
      </c>
      <c r="L13" s="143" t="n">
        <v>3</v>
      </c>
    </row>
    <row r="14" customFormat="false" ht="12.75" hidden="false" customHeight="false" outlineLevel="0" collapsed="false">
      <c r="A14" s="147" t="n">
        <v>34881</v>
      </c>
      <c r="B14" s="149"/>
      <c r="C14" s="149"/>
      <c r="D14" s="149"/>
      <c r="E14" s="149" t="n">
        <v>2.68394521700458</v>
      </c>
      <c r="F14" s="150"/>
      <c r="G14" s="149"/>
      <c r="H14" s="149"/>
      <c r="I14" s="149"/>
      <c r="J14" s="143" t="n">
        <v>1</v>
      </c>
      <c r="K14" s="143" t="n">
        <v>2</v>
      </c>
      <c r="L14" s="143" t="n">
        <v>3</v>
      </c>
    </row>
    <row r="15" customFormat="false" ht="12.75" hidden="false" customHeight="false" outlineLevel="0" collapsed="false">
      <c r="A15" s="147" t="n">
        <v>34912</v>
      </c>
      <c r="B15" s="149"/>
      <c r="C15" s="149"/>
      <c r="D15" s="149"/>
      <c r="E15" s="149" t="n">
        <v>2.54889635535153</v>
      </c>
      <c r="F15" s="150"/>
      <c r="G15" s="149"/>
      <c r="H15" s="149"/>
      <c r="I15" s="149"/>
      <c r="J15" s="143" t="n">
        <v>1</v>
      </c>
      <c r="K15" s="143" t="n">
        <v>2</v>
      </c>
      <c r="L15" s="143" t="n">
        <v>3</v>
      </c>
    </row>
    <row r="16" customFormat="false" ht="12.75" hidden="false" customHeight="false" outlineLevel="0" collapsed="false">
      <c r="A16" s="147" t="n">
        <v>34943</v>
      </c>
      <c r="B16" s="149"/>
      <c r="C16" s="149"/>
      <c r="D16" s="149"/>
      <c r="E16" s="149" t="n">
        <v>2.3848718414509</v>
      </c>
      <c r="F16" s="150"/>
      <c r="G16" s="149"/>
      <c r="H16" s="149"/>
      <c r="I16" s="149"/>
      <c r="J16" s="143" t="n">
        <v>1</v>
      </c>
      <c r="K16" s="143" t="n">
        <v>2</v>
      </c>
      <c r="L16" s="143" t="n">
        <v>3</v>
      </c>
    </row>
    <row r="17" customFormat="false" ht="12.75" hidden="false" customHeight="false" outlineLevel="0" collapsed="false">
      <c r="A17" s="147" t="n">
        <v>34973</v>
      </c>
      <c r="B17" s="149"/>
      <c r="C17" s="149"/>
      <c r="D17" s="149"/>
      <c r="E17" s="149" t="n">
        <v>2.39711902618765</v>
      </c>
      <c r="F17" s="150"/>
      <c r="G17" s="149"/>
      <c r="H17" s="149"/>
      <c r="I17" s="149"/>
      <c r="J17" s="143" t="n">
        <v>1</v>
      </c>
      <c r="K17" s="143" t="n">
        <v>2</v>
      </c>
      <c r="L17" s="143" t="n">
        <v>3</v>
      </c>
    </row>
    <row r="18" customFormat="false" ht="12.75" hidden="false" customHeight="false" outlineLevel="0" collapsed="false">
      <c r="A18" s="147" t="n">
        <v>35004</v>
      </c>
      <c r="B18" s="149"/>
      <c r="C18" s="149"/>
      <c r="D18" s="149"/>
      <c r="E18" s="149" t="n">
        <v>2.47740067957908</v>
      </c>
      <c r="F18" s="150"/>
      <c r="G18" s="149"/>
      <c r="H18" s="149"/>
      <c r="I18" s="149"/>
      <c r="J18" s="143" t="n">
        <v>1</v>
      </c>
      <c r="K18" s="143" t="n">
        <v>2</v>
      </c>
      <c r="L18" s="143" t="n">
        <v>3</v>
      </c>
    </row>
    <row r="19" customFormat="false" ht="12.75" hidden="false" customHeight="false" outlineLevel="0" collapsed="false">
      <c r="A19" s="147" t="n">
        <v>35034</v>
      </c>
      <c r="B19" s="149"/>
      <c r="C19" s="149"/>
      <c r="D19" s="149"/>
      <c r="E19" s="149" t="n">
        <v>2.34128808394594</v>
      </c>
      <c r="F19" s="150"/>
      <c r="G19" s="149"/>
      <c r="H19" s="149"/>
      <c r="I19" s="149"/>
      <c r="J19" s="143" t="n">
        <v>1</v>
      </c>
      <c r="K19" s="143" t="n">
        <v>2</v>
      </c>
      <c r="L19" s="143" t="n">
        <v>3</v>
      </c>
    </row>
    <row r="20" customFormat="false" ht="12.75" hidden="false" customHeight="false" outlineLevel="0" collapsed="false">
      <c r="A20" s="147" t="n">
        <v>35065</v>
      </c>
      <c r="B20" s="149"/>
      <c r="C20" s="149"/>
      <c r="D20" s="149"/>
      <c r="E20" s="149" t="n">
        <v>2.80458689511262</v>
      </c>
      <c r="F20" s="150"/>
      <c r="G20" s="149"/>
      <c r="H20" s="149"/>
      <c r="I20" s="149"/>
      <c r="J20" s="143" t="n">
        <v>1</v>
      </c>
      <c r="K20" s="143" t="n">
        <v>2</v>
      </c>
      <c r="L20" s="143" t="n">
        <v>3</v>
      </c>
    </row>
    <row r="21" customFormat="false" ht="12.75" hidden="false" customHeight="false" outlineLevel="0" collapsed="false">
      <c r="A21" s="147" t="n">
        <v>35096</v>
      </c>
      <c r="B21" s="149"/>
      <c r="C21" s="149"/>
      <c r="D21" s="149"/>
      <c r="E21" s="149" t="n">
        <v>2.56121635019395</v>
      </c>
      <c r="F21" s="150"/>
      <c r="G21" s="149"/>
      <c r="H21" s="149"/>
      <c r="I21" s="149"/>
      <c r="J21" s="143" t="n">
        <v>1</v>
      </c>
      <c r="K21" s="143" t="n">
        <v>2</v>
      </c>
      <c r="L21" s="143" t="n">
        <v>3</v>
      </c>
    </row>
    <row r="22" customFormat="false" ht="12.75" hidden="false" customHeight="false" outlineLevel="0" collapsed="false">
      <c r="A22" s="147" t="n">
        <v>35125</v>
      </c>
      <c r="B22" s="149"/>
      <c r="C22" s="149"/>
      <c r="D22" s="149"/>
      <c r="E22" s="149" t="n">
        <v>2.7224918303553</v>
      </c>
      <c r="F22" s="150"/>
      <c r="G22" s="149"/>
      <c r="H22" s="149"/>
      <c r="I22" s="149"/>
      <c r="J22" s="143" t="n">
        <v>1</v>
      </c>
      <c r="K22" s="143" t="n">
        <v>2</v>
      </c>
      <c r="L22" s="143" t="n">
        <v>3</v>
      </c>
    </row>
    <row r="23" customFormat="false" ht="12.75" hidden="false" customHeight="false" outlineLevel="0" collapsed="false">
      <c r="A23" s="147" t="n">
        <v>35156</v>
      </c>
      <c r="B23" s="149"/>
      <c r="C23" s="149"/>
      <c r="D23" s="149"/>
      <c r="E23" s="149" t="n">
        <v>2.53166904972498</v>
      </c>
      <c r="F23" s="150"/>
      <c r="G23" s="149"/>
      <c r="H23" s="149"/>
      <c r="I23" s="149"/>
      <c r="J23" s="143" t="n">
        <v>1</v>
      </c>
      <c r="K23" s="143" t="n">
        <v>2</v>
      </c>
      <c r="L23" s="143" t="n">
        <v>3</v>
      </c>
    </row>
    <row r="24" customFormat="false" ht="12.75" hidden="false" customHeight="false" outlineLevel="0" collapsed="false">
      <c r="A24" s="147" t="n">
        <v>35186</v>
      </c>
      <c r="B24" s="149"/>
      <c r="C24" s="149"/>
      <c r="D24" s="149"/>
      <c r="E24" s="149" t="n">
        <v>2.440810180515</v>
      </c>
      <c r="F24" s="150"/>
      <c r="G24" s="149"/>
      <c r="H24" s="149"/>
      <c r="I24" s="149"/>
      <c r="J24" s="143" t="n">
        <v>1</v>
      </c>
      <c r="K24" s="143" t="n">
        <v>2</v>
      </c>
      <c r="L24" s="143" t="n">
        <v>3</v>
      </c>
    </row>
    <row r="25" customFormat="false" ht="12.75" hidden="false" customHeight="false" outlineLevel="0" collapsed="false">
      <c r="A25" s="147" t="n">
        <v>35217</v>
      </c>
      <c r="B25" s="149"/>
      <c r="C25" s="149"/>
      <c r="D25" s="149"/>
      <c r="E25" s="149" t="n">
        <v>2.15659546513933</v>
      </c>
      <c r="F25" s="150"/>
      <c r="G25" s="149"/>
      <c r="H25" s="149"/>
      <c r="I25" s="149"/>
      <c r="J25" s="143" t="n">
        <v>1</v>
      </c>
      <c r="K25" s="143" t="n">
        <v>2</v>
      </c>
      <c r="L25" s="143" t="n">
        <v>3</v>
      </c>
    </row>
    <row r="26" customFormat="false" ht="12.75" hidden="false" customHeight="false" outlineLevel="0" collapsed="false">
      <c r="A26" s="147" t="n">
        <v>35247</v>
      </c>
      <c r="B26" s="149"/>
      <c r="C26" s="149"/>
      <c r="D26" s="149"/>
      <c r="E26" s="149" t="n">
        <v>2.25858294739466</v>
      </c>
      <c r="F26" s="150"/>
      <c r="G26" s="149"/>
      <c r="H26" s="149"/>
      <c r="I26" s="149"/>
      <c r="J26" s="143" t="n">
        <v>1</v>
      </c>
      <c r="K26" s="143" t="n">
        <v>2</v>
      </c>
      <c r="L26" s="143" t="n">
        <v>3</v>
      </c>
    </row>
    <row r="27" customFormat="false" ht="12.75" hidden="false" customHeight="false" outlineLevel="0" collapsed="false">
      <c r="A27" s="147" t="n">
        <v>35278</v>
      </c>
      <c r="B27" s="149"/>
      <c r="C27" s="149"/>
      <c r="D27" s="149"/>
      <c r="E27" s="149" t="n">
        <v>1.9714821791566</v>
      </c>
      <c r="F27" s="150"/>
      <c r="G27" s="149"/>
      <c r="H27" s="149"/>
      <c r="I27" s="149"/>
      <c r="J27" s="143" t="n">
        <v>1</v>
      </c>
      <c r="K27" s="143" t="n">
        <v>2</v>
      </c>
      <c r="L27" s="143" t="n">
        <v>3</v>
      </c>
    </row>
    <row r="28" customFormat="false" ht="12.75" hidden="false" customHeight="false" outlineLevel="0" collapsed="false">
      <c r="A28" s="147" t="n">
        <v>35309</v>
      </c>
      <c r="B28" s="149"/>
      <c r="C28" s="149"/>
      <c r="D28" s="149"/>
      <c r="E28" s="149" t="n">
        <v>1.72228975961457</v>
      </c>
      <c r="F28" s="150"/>
      <c r="G28" s="149"/>
      <c r="H28" s="149"/>
      <c r="I28" s="149"/>
      <c r="J28" s="143" t="n">
        <v>1</v>
      </c>
      <c r="K28" s="143" t="n">
        <v>2</v>
      </c>
      <c r="L28" s="143" t="n">
        <v>3</v>
      </c>
    </row>
    <row r="29" customFormat="false" ht="12.75" hidden="false" customHeight="false" outlineLevel="0" collapsed="false">
      <c r="A29" s="147" t="n">
        <v>35339</v>
      </c>
      <c r="B29" s="149"/>
      <c r="C29" s="149"/>
      <c r="D29" s="149"/>
      <c r="E29" s="149" t="n">
        <v>1.76448743574421</v>
      </c>
      <c r="F29" s="150"/>
      <c r="G29" s="149"/>
      <c r="H29" s="149"/>
      <c r="I29" s="149"/>
      <c r="J29" s="143" t="n">
        <v>1</v>
      </c>
      <c r="K29" s="143" t="n">
        <v>2</v>
      </c>
      <c r="L29" s="143" t="n">
        <v>3</v>
      </c>
    </row>
    <row r="30" customFormat="false" ht="12.75" hidden="false" customHeight="false" outlineLevel="0" collapsed="false">
      <c r="A30" s="147" t="n">
        <v>35370</v>
      </c>
      <c r="B30" s="149"/>
      <c r="C30" s="149"/>
      <c r="D30" s="149"/>
      <c r="E30" s="149" t="n">
        <v>1.63991941530088</v>
      </c>
      <c r="F30" s="150"/>
      <c r="G30" s="149"/>
      <c r="H30" s="149"/>
      <c r="I30" s="149"/>
      <c r="J30" s="143" t="n">
        <v>1</v>
      </c>
      <c r="K30" s="143" t="n">
        <v>2</v>
      </c>
      <c r="L30" s="143" t="n">
        <v>3</v>
      </c>
    </row>
    <row r="31" customFormat="false" ht="12.75" hidden="false" customHeight="false" outlineLevel="0" collapsed="false">
      <c r="A31" s="147" t="n">
        <v>35400</v>
      </c>
      <c r="B31" s="149"/>
      <c r="C31" s="149"/>
      <c r="D31" s="149"/>
      <c r="E31" s="149" t="n">
        <v>1.87688333111061</v>
      </c>
      <c r="F31" s="150"/>
      <c r="G31" s="149"/>
      <c r="H31" s="149"/>
      <c r="I31" s="149"/>
      <c r="J31" s="143" t="n">
        <v>1</v>
      </c>
      <c r="K31" s="143" t="n">
        <v>2</v>
      </c>
      <c r="L31" s="143" t="n">
        <v>3</v>
      </c>
    </row>
    <row r="32" customFormat="false" ht="12.75" hidden="false" customHeight="false" outlineLevel="0" collapsed="false">
      <c r="A32" s="147" t="n">
        <v>35431</v>
      </c>
      <c r="B32" s="149"/>
      <c r="C32" s="149"/>
      <c r="D32" s="149"/>
      <c r="E32" s="149" t="n">
        <v>1.11200245312233</v>
      </c>
      <c r="F32" s="150"/>
      <c r="G32" s="149"/>
      <c r="H32" s="149"/>
      <c r="I32" s="149"/>
      <c r="J32" s="143" t="n">
        <v>1</v>
      </c>
      <c r="K32" s="143" t="n">
        <v>2</v>
      </c>
      <c r="L32" s="143" t="n">
        <v>3</v>
      </c>
    </row>
    <row r="33" customFormat="false" ht="12.75" hidden="false" customHeight="false" outlineLevel="0" collapsed="false">
      <c r="A33" s="147" t="n">
        <v>35462</v>
      </c>
      <c r="B33" s="149"/>
      <c r="C33" s="149"/>
      <c r="D33" s="149"/>
      <c r="E33" s="149" t="n">
        <v>0.957164315428358</v>
      </c>
      <c r="F33" s="150"/>
      <c r="G33" s="149"/>
      <c r="H33" s="149"/>
      <c r="I33" s="149"/>
      <c r="J33" s="143" t="n">
        <v>1</v>
      </c>
      <c r="K33" s="143" t="n">
        <v>2</v>
      </c>
      <c r="L33" s="143" t="n">
        <v>3</v>
      </c>
    </row>
    <row r="34" customFormat="false" ht="12.75" hidden="false" customHeight="false" outlineLevel="0" collapsed="false">
      <c r="A34" s="147" t="n">
        <v>35490</v>
      </c>
      <c r="B34" s="149"/>
      <c r="C34" s="149"/>
      <c r="D34" s="149"/>
      <c r="E34" s="149" t="n">
        <v>0.885138015054082</v>
      </c>
      <c r="F34" s="150"/>
      <c r="G34" s="149"/>
      <c r="H34" s="149"/>
      <c r="I34" s="149"/>
      <c r="J34" s="143" t="n">
        <v>1</v>
      </c>
      <c r="K34" s="143" t="n">
        <v>2</v>
      </c>
      <c r="L34" s="143" t="n">
        <v>3</v>
      </c>
    </row>
    <row r="35" customFormat="false" ht="12.75" hidden="false" customHeight="false" outlineLevel="0" collapsed="false">
      <c r="A35" s="147" t="n">
        <v>35521</v>
      </c>
      <c r="B35" s="149"/>
      <c r="C35" s="149"/>
      <c r="D35" s="149"/>
      <c r="E35" s="149" t="n">
        <v>1.06439403829566</v>
      </c>
      <c r="F35" s="150"/>
      <c r="G35" s="149"/>
      <c r="H35" s="149"/>
      <c r="I35" s="149"/>
      <c r="J35" s="143" t="n">
        <v>1</v>
      </c>
      <c r="K35" s="143" t="n">
        <v>2</v>
      </c>
      <c r="L35" s="143" t="n">
        <v>3</v>
      </c>
    </row>
    <row r="36" customFormat="false" ht="12.75" hidden="false" customHeight="false" outlineLevel="0" collapsed="false">
      <c r="A36" s="147" t="n">
        <v>35551</v>
      </c>
      <c r="B36" s="149"/>
      <c r="C36" s="149"/>
      <c r="D36" s="149"/>
      <c r="E36" s="149" t="n">
        <v>1.10231564122911</v>
      </c>
      <c r="F36" s="150"/>
      <c r="G36" s="149"/>
      <c r="H36" s="149"/>
      <c r="I36" s="149"/>
      <c r="J36" s="143" t="n">
        <v>1</v>
      </c>
      <c r="K36" s="143" t="n">
        <v>2</v>
      </c>
      <c r="L36" s="143" t="n">
        <v>3</v>
      </c>
    </row>
    <row r="37" customFormat="false" ht="12.75" hidden="false" customHeight="false" outlineLevel="0" collapsed="false">
      <c r="A37" s="147" t="n">
        <v>35582</v>
      </c>
      <c r="B37" s="149"/>
      <c r="C37" s="149"/>
      <c r="D37" s="149"/>
      <c r="E37" s="149" t="n">
        <v>1.62032937330706</v>
      </c>
      <c r="F37" s="150"/>
      <c r="G37" s="149"/>
      <c r="H37" s="149"/>
      <c r="I37" s="149"/>
      <c r="J37" s="143" t="n">
        <v>1</v>
      </c>
      <c r="K37" s="143" t="n">
        <v>2</v>
      </c>
      <c r="L37" s="143" t="n">
        <v>3</v>
      </c>
    </row>
    <row r="38" customFormat="false" ht="12.75" hidden="false" customHeight="false" outlineLevel="0" collapsed="false">
      <c r="A38" s="147" t="n">
        <v>35612</v>
      </c>
      <c r="B38" s="149"/>
      <c r="C38" s="149"/>
      <c r="D38" s="149"/>
      <c r="E38" s="149" t="n">
        <v>1.16884262801155</v>
      </c>
      <c r="F38" s="150"/>
      <c r="G38" s="149"/>
      <c r="H38" s="149"/>
      <c r="I38" s="149"/>
      <c r="J38" s="143" t="n">
        <v>1</v>
      </c>
      <c r="K38" s="143" t="n">
        <v>2</v>
      </c>
      <c r="L38" s="143" t="n">
        <v>3</v>
      </c>
    </row>
    <row r="39" customFormat="false" ht="12.75" hidden="false" customHeight="false" outlineLevel="0" collapsed="false">
      <c r="A39" s="147" t="n">
        <v>35643</v>
      </c>
      <c r="B39" s="149"/>
      <c r="C39" s="149"/>
      <c r="D39" s="149"/>
      <c r="E39" s="149" t="n">
        <v>1.23318148784651</v>
      </c>
      <c r="F39" s="150"/>
      <c r="G39" s="149"/>
      <c r="H39" s="149"/>
      <c r="I39" s="149"/>
      <c r="J39" s="143" t="n">
        <v>1</v>
      </c>
      <c r="K39" s="143" t="n">
        <v>2</v>
      </c>
      <c r="L39" s="143" t="n">
        <v>3</v>
      </c>
    </row>
    <row r="40" customFormat="false" ht="12.75" hidden="false" customHeight="false" outlineLevel="0" collapsed="false">
      <c r="A40" s="147" t="n">
        <v>35674</v>
      </c>
      <c r="B40" s="149"/>
      <c r="C40" s="149"/>
      <c r="D40" s="149"/>
      <c r="E40" s="149" t="n">
        <v>1.78892970374962</v>
      </c>
      <c r="F40" s="150"/>
      <c r="G40" s="149"/>
      <c r="H40" s="149"/>
      <c r="I40" s="149"/>
      <c r="J40" s="143" t="n">
        <v>1</v>
      </c>
      <c r="K40" s="143" t="n">
        <v>2</v>
      </c>
      <c r="L40" s="143" t="n">
        <v>3</v>
      </c>
    </row>
    <row r="41" customFormat="false" ht="12.75" hidden="false" customHeight="false" outlineLevel="0" collapsed="false">
      <c r="A41" s="147" t="n">
        <v>35704</v>
      </c>
      <c r="B41" s="149"/>
      <c r="C41" s="149"/>
      <c r="D41" s="149"/>
      <c r="E41" s="149" t="n">
        <v>1.77355310324776</v>
      </c>
      <c r="F41" s="150"/>
      <c r="G41" s="149"/>
      <c r="H41" s="149"/>
      <c r="I41" s="149"/>
      <c r="J41" s="143" t="n">
        <v>1</v>
      </c>
      <c r="K41" s="143" t="n">
        <v>2</v>
      </c>
      <c r="L41" s="143" t="n">
        <v>3</v>
      </c>
    </row>
    <row r="42" customFormat="false" ht="12.75" hidden="false" customHeight="false" outlineLevel="0" collapsed="false">
      <c r="A42" s="147" t="n">
        <v>35735</v>
      </c>
      <c r="B42" s="149"/>
      <c r="C42" s="149"/>
      <c r="D42" s="149"/>
      <c r="E42" s="149" t="n">
        <v>1.783612587975</v>
      </c>
      <c r="F42" s="150"/>
      <c r="G42" s="149"/>
      <c r="H42" s="149"/>
      <c r="I42" s="149"/>
      <c r="J42" s="143" t="n">
        <v>1</v>
      </c>
      <c r="K42" s="143" t="n">
        <v>2</v>
      </c>
      <c r="L42" s="143" t="n">
        <v>3</v>
      </c>
    </row>
    <row r="43" customFormat="false" ht="12.75" hidden="false" customHeight="false" outlineLevel="0" collapsed="false">
      <c r="A43" s="147" t="n">
        <v>35765</v>
      </c>
      <c r="B43" s="149"/>
      <c r="C43" s="149"/>
      <c r="D43" s="149"/>
      <c r="E43" s="149" t="n">
        <v>1.79688601232856</v>
      </c>
      <c r="F43" s="150"/>
      <c r="G43" s="149"/>
      <c r="H43" s="149"/>
      <c r="I43" s="149"/>
      <c r="J43" s="143" t="n">
        <v>1</v>
      </c>
      <c r="K43" s="143" t="n">
        <v>2</v>
      </c>
      <c r="L43" s="143" t="n">
        <v>3</v>
      </c>
    </row>
    <row r="44" customFormat="false" ht="12.75" hidden="false" customHeight="false" outlineLevel="0" collapsed="false">
      <c r="A44" s="147" t="n">
        <v>35796</v>
      </c>
      <c r="B44" s="149"/>
      <c r="C44" s="149"/>
      <c r="D44" s="149"/>
      <c r="E44" s="149" t="n">
        <v>1.37513915207445</v>
      </c>
      <c r="F44" s="150"/>
      <c r="G44" s="149"/>
      <c r="H44" s="149"/>
      <c r="I44" s="149"/>
      <c r="J44" s="143" t="n">
        <v>1</v>
      </c>
      <c r="K44" s="143" t="n">
        <v>2</v>
      </c>
      <c r="L44" s="143" t="n">
        <v>3</v>
      </c>
    </row>
    <row r="45" customFormat="false" ht="12.75" hidden="false" customHeight="false" outlineLevel="0" collapsed="false">
      <c r="A45" s="147" t="n">
        <v>35827</v>
      </c>
      <c r="B45" s="149"/>
      <c r="C45" s="149"/>
      <c r="D45" s="149"/>
      <c r="E45" s="149" t="n">
        <v>1.27948149475399</v>
      </c>
      <c r="F45" s="150"/>
      <c r="G45" s="149"/>
      <c r="H45" s="149"/>
      <c r="I45" s="149"/>
      <c r="J45" s="143" t="n">
        <v>1</v>
      </c>
      <c r="K45" s="143" t="n">
        <v>2</v>
      </c>
      <c r="L45" s="143" t="n">
        <v>3</v>
      </c>
    </row>
    <row r="46" customFormat="false" ht="12.75" hidden="false" customHeight="false" outlineLevel="0" collapsed="false">
      <c r="A46" s="147" t="n">
        <v>35855</v>
      </c>
      <c r="B46" s="149"/>
      <c r="C46" s="149"/>
      <c r="D46" s="149"/>
      <c r="E46" s="149" t="n">
        <v>0.998169425657167</v>
      </c>
      <c r="F46" s="150"/>
      <c r="G46" s="149"/>
      <c r="H46" s="149"/>
      <c r="I46" s="149"/>
      <c r="J46" s="143" t="n">
        <v>1</v>
      </c>
      <c r="K46" s="143" t="n">
        <v>2</v>
      </c>
      <c r="L46" s="143" t="n">
        <v>3</v>
      </c>
    </row>
    <row r="47" customFormat="false" ht="12.75" hidden="false" customHeight="false" outlineLevel="0" collapsed="false">
      <c r="A47" s="147" t="n">
        <v>35886</v>
      </c>
      <c r="B47" s="149"/>
      <c r="C47" s="149"/>
      <c r="D47" s="149"/>
      <c r="E47" s="149" t="n">
        <v>0.766080135566341</v>
      </c>
      <c r="F47" s="150"/>
      <c r="G47" s="149"/>
      <c r="H47" s="149"/>
      <c r="I47" s="149"/>
      <c r="J47" s="143" t="n">
        <v>1</v>
      </c>
      <c r="K47" s="143" t="n">
        <v>2</v>
      </c>
      <c r="L47" s="143" t="n">
        <v>3</v>
      </c>
    </row>
    <row r="48" customFormat="false" ht="12.75" hidden="false" customHeight="false" outlineLevel="0" collapsed="false">
      <c r="A48" s="147" t="n">
        <v>35916</v>
      </c>
      <c r="B48" s="149"/>
      <c r="C48" s="149"/>
      <c r="D48" s="149"/>
      <c r="E48" s="149" t="n">
        <v>1.13610704501342</v>
      </c>
      <c r="F48" s="149"/>
      <c r="G48" s="149"/>
      <c r="H48" s="149"/>
      <c r="I48" s="149"/>
      <c r="J48" s="143" t="n">
        <v>1</v>
      </c>
      <c r="K48" s="143" t="n">
        <v>2</v>
      </c>
      <c r="L48" s="143" t="n">
        <v>3</v>
      </c>
    </row>
    <row r="49" customFormat="false" ht="12.75" hidden="false" customHeight="false" outlineLevel="0" collapsed="false">
      <c r="A49" s="147" t="n">
        <v>35947</v>
      </c>
      <c r="B49" s="149"/>
      <c r="C49" s="149"/>
      <c r="D49" s="149"/>
      <c r="E49" s="149" t="n">
        <v>0.777123653893696</v>
      </c>
      <c r="F49" s="149"/>
      <c r="G49" s="149"/>
      <c r="H49" s="149"/>
      <c r="I49" s="149"/>
      <c r="J49" s="143" t="n">
        <v>1</v>
      </c>
      <c r="K49" s="143" t="n">
        <v>2</v>
      </c>
      <c r="L49" s="143" t="n">
        <v>3</v>
      </c>
    </row>
    <row r="50" customFormat="false" ht="12.75" hidden="false" customHeight="false" outlineLevel="0" collapsed="false">
      <c r="A50" s="147" t="n">
        <v>35977</v>
      </c>
      <c r="B50" s="149"/>
      <c r="C50" s="149"/>
      <c r="D50" s="149"/>
      <c r="E50" s="149" t="n">
        <v>1.07124636815929</v>
      </c>
      <c r="F50" s="149"/>
      <c r="G50" s="149"/>
      <c r="H50" s="149"/>
      <c r="I50" s="149"/>
      <c r="J50" s="143" t="n">
        <v>1</v>
      </c>
      <c r="K50" s="143" t="n">
        <v>2</v>
      </c>
      <c r="L50" s="143" t="n">
        <v>3</v>
      </c>
    </row>
    <row r="51" customFormat="false" ht="12.75" hidden="false" customHeight="false" outlineLevel="0" collapsed="false">
      <c r="A51" s="147" t="n">
        <v>36008</v>
      </c>
      <c r="B51" s="149"/>
      <c r="C51" s="149"/>
      <c r="D51" s="149"/>
      <c r="E51" s="149" t="n">
        <v>1.25003964978822</v>
      </c>
      <c r="F51" s="149"/>
      <c r="G51" s="149"/>
      <c r="H51" s="149"/>
      <c r="I51" s="149"/>
      <c r="J51" s="143" t="n">
        <v>1</v>
      </c>
      <c r="K51" s="143" t="n">
        <v>2</v>
      </c>
      <c r="L51" s="143" t="n">
        <v>3</v>
      </c>
    </row>
    <row r="52" customFormat="false" ht="12.75" hidden="false" customHeight="false" outlineLevel="0" collapsed="false">
      <c r="A52" s="147" t="n">
        <v>36039</v>
      </c>
      <c r="B52" s="151"/>
      <c r="C52" s="151"/>
      <c r="D52" s="151"/>
      <c r="E52" s="149" t="n">
        <v>0.607872092724293</v>
      </c>
      <c r="G52" s="149"/>
      <c r="H52" s="149"/>
      <c r="I52" s="149"/>
      <c r="J52" s="143" t="n">
        <v>1</v>
      </c>
      <c r="K52" s="143" t="n">
        <v>2</v>
      </c>
      <c r="L52" s="143" t="n">
        <v>3</v>
      </c>
    </row>
    <row r="53" customFormat="false" ht="12.75" hidden="false" customHeight="false" outlineLevel="0" collapsed="false">
      <c r="A53" s="147" t="n">
        <v>36069</v>
      </c>
      <c r="B53" s="151"/>
      <c r="C53" s="151"/>
      <c r="D53" s="151"/>
      <c r="E53" s="149" t="n">
        <v>0.719482811609495</v>
      </c>
      <c r="G53" s="149"/>
      <c r="H53" s="149"/>
      <c r="I53" s="149"/>
      <c r="J53" s="143" t="n">
        <v>1</v>
      </c>
      <c r="K53" s="143" t="n">
        <v>2</v>
      </c>
      <c r="L53" s="143" t="n">
        <v>3</v>
      </c>
    </row>
    <row r="54" customFormat="false" ht="12.75" hidden="false" customHeight="false" outlineLevel="0" collapsed="false">
      <c r="A54" s="147" t="n">
        <v>36100</v>
      </c>
      <c r="B54" s="151"/>
      <c r="C54" s="151"/>
      <c r="D54" s="151"/>
      <c r="E54" s="149" t="n">
        <v>0.65162507596034</v>
      </c>
      <c r="G54" s="149"/>
      <c r="H54" s="149"/>
      <c r="I54" s="149"/>
      <c r="J54" s="143" t="n">
        <v>1</v>
      </c>
      <c r="K54" s="143" t="n">
        <v>2</v>
      </c>
      <c r="L54" s="143" t="n">
        <v>3</v>
      </c>
    </row>
    <row r="55" customFormat="false" ht="12.75" hidden="false" customHeight="false" outlineLevel="0" collapsed="false">
      <c r="A55" s="147" t="n">
        <v>36130</v>
      </c>
      <c r="B55" s="151"/>
      <c r="C55" s="151"/>
      <c r="D55" s="151"/>
      <c r="E55" s="149" t="n">
        <v>0.617869203449075</v>
      </c>
      <c r="F55" s="151"/>
      <c r="G55" s="149"/>
      <c r="H55" s="149"/>
      <c r="I55" s="149"/>
      <c r="J55" s="143" t="n">
        <v>1</v>
      </c>
      <c r="K55" s="143" t="n">
        <v>2</v>
      </c>
      <c r="L55" s="143" t="n">
        <v>3</v>
      </c>
    </row>
    <row r="56" customFormat="false" ht="12.75" hidden="false" customHeight="false" outlineLevel="0" collapsed="false">
      <c r="A56" s="147" t="n">
        <v>36161</v>
      </c>
      <c r="B56" s="149"/>
      <c r="C56" s="149"/>
      <c r="D56" s="149"/>
      <c r="E56" s="149" t="n">
        <v>1.04267357539717</v>
      </c>
      <c r="F56" s="149"/>
      <c r="G56" s="149"/>
      <c r="H56" s="149"/>
      <c r="I56" s="149"/>
      <c r="J56" s="143" t="n">
        <v>1</v>
      </c>
      <c r="K56" s="143" t="n">
        <v>2</v>
      </c>
      <c r="L56" s="143" t="n">
        <v>3</v>
      </c>
    </row>
    <row r="57" customFormat="false" ht="12.75" hidden="false" customHeight="false" outlineLevel="0" collapsed="false">
      <c r="A57" s="147" t="n">
        <v>36192</v>
      </c>
      <c r="B57" s="149"/>
      <c r="C57" s="149"/>
      <c r="D57" s="149"/>
      <c r="E57" s="149" t="n">
        <v>1.15163504091713</v>
      </c>
      <c r="F57" s="149"/>
      <c r="G57" s="149"/>
      <c r="H57" s="149"/>
      <c r="I57" s="149"/>
      <c r="J57" s="143" t="n">
        <v>1</v>
      </c>
      <c r="K57" s="143" t="n">
        <v>2</v>
      </c>
      <c r="L57" s="143" t="n">
        <v>3</v>
      </c>
    </row>
    <row r="58" customFormat="false" ht="12.75" hidden="false" customHeight="false" outlineLevel="0" collapsed="false">
      <c r="A58" s="147" t="n">
        <v>36220</v>
      </c>
      <c r="B58" s="149"/>
      <c r="C58" s="149"/>
      <c r="D58" s="149"/>
      <c r="E58" s="149" t="n">
        <v>1.42702159384329</v>
      </c>
      <c r="F58" s="149"/>
      <c r="G58" s="149"/>
      <c r="H58" s="149"/>
      <c r="I58" s="149"/>
      <c r="J58" s="143" t="n">
        <v>1</v>
      </c>
      <c r="K58" s="143" t="n">
        <v>2</v>
      </c>
      <c r="L58" s="143" t="n">
        <v>3</v>
      </c>
    </row>
    <row r="59" customFormat="false" ht="12.75" hidden="false" customHeight="false" outlineLevel="0" collapsed="false">
      <c r="A59" s="147" t="n">
        <v>36251</v>
      </c>
      <c r="E59" s="149" t="n">
        <v>1.355674673016</v>
      </c>
      <c r="J59" s="143" t="n">
        <v>1</v>
      </c>
      <c r="K59" s="143" t="n">
        <v>2</v>
      </c>
      <c r="L59" s="143" t="n">
        <v>3</v>
      </c>
    </row>
    <row r="60" customFormat="false" ht="12.75" hidden="false" customHeight="false" outlineLevel="0" collapsed="false">
      <c r="A60" s="147" t="n">
        <v>36281</v>
      </c>
      <c r="E60" s="149" t="n">
        <v>1.16970279096886</v>
      </c>
      <c r="J60" s="143" t="n">
        <v>1</v>
      </c>
      <c r="K60" s="143" t="n">
        <v>2</v>
      </c>
      <c r="L60" s="143" t="n">
        <v>3</v>
      </c>
    </row>
    <row r="61" customFormat="false" ht="12.75" hidden="false" customHeight="false" outlineLevel="0" collapsed="false">
      <c r="A61" s="147" t="n">
        <v>36312</v>
      </c>
      <c r="E61" s="149" t="n">
        <v>1.51727218284216</v>
      </c>
      <c r="J61" s="143" t="n">
        <v>1</v>
      </c>
      <c r="K61" s="143" t="n">
        <v>2</v>
      </c>
      <c r="L61" s="143" t="n">
        <v>3</v>
      </c>
    </row>
    <row r="62" customFormat="false" ht="12.75" hidden="false" customHeight="false" outlineLevel="0" collapsed="false">
      <c r="A62" s="147" t="n">
        <v>36342</v>
      </c>
      <c r="E62" s="149" t="n">
        <v>1.23859241014485</v>
      </c>
      <c r="J62" s="143" t="n">
        <v>1</v>
      </c>
      <c r="K62" s="143" t="n">
        <v>2</v>
      </c>
      <c r="L62" s="143" t="n">
        <v>3</v>
      </c>
    </row>
    <row r="63" customFormat="false" ht="12.75" hidden="false" customHeight="false" outlineLevel="0" collapsed="false">
      <c r="A63" s="147" t="n">
        <v>36373</v>
      </c>
      <c r="E63" s="149" t="n">
        <v>1.46512132719634</v>
      </c>
      <c r="J63" s="143" t="n">
        <v>1</v>
      </c>
      <c r="K63" s="143" t="n">
        <v>2</v>
      </c>
      <c r="L63" s="143" t="n">
        <v>3</v>
      </c>
    </row>
    <row r="64" customFormat="false" ht="12.75" hidden="false" customHeight="false" outlineLevel="0" collapsed="false">
      <c r="A64" s="147" t="n">
        <v>36404</v>
      </c>
      <c r="E64" s="149" t="n">
        <v>1.78048616296111</v>
      </c>
      <c r="J64" s="143" t="n">
        <v>1</v>
      </c>
      <c r="K64" s="143" t="n">
        <v>2</v>
      </c>
      <c r="L64" s="143" t="n">
        <v>3</v>
      </c>
    </row>
    <row r="65" customFormat="false" ht="12.75" hidden="false" customHeight="false" outlineLevel="0" collapsed="false">
      <c r="A65" s="147" t="n">
        <v>36434</v>
      </c>
      <c r="E65" s="149" t="n">
        <v>1.66646407863414</v>
      </c>
      <c r="J65" s="143" t="n">
        <v>1</v>
      </c>
      <c r="K65" s="143" t="n">
        <v>2</v>
      </c>
      <c r="L65" s="143" t="n">
        <v>3</v>
      </c>
    </row>
    <row r="66" customFormat="false" ht="12.75" hidden="false" customHeight="false" outlineLevel="0" collapsed="false">
      <c r="A66" s="147" t="n">
        <v>36465</v>
      </c>
      <c r="E66" s="149" t="n">
        <v>1.56802965075752</v>
      </c>
      <c r="J66" s="143" t="n">
        <v>1</v>
      </c>
      <c r="K66" s="143" t="n">
        <v>2</v>
      </c>
      <c r="L66" s="143" t="n">
        <v>3</v>
      </c>
    </row>
    <row r="67" customFormat="false" ht="12.75" hidden="false" customHeight="false" outlineLevel="0" collapsed="false">
      <c r="A67" s="147" t="n">
        <v>36495</v>
      </c>
      <c r="E67" s="149" t="n">
        <v>1.85872646082163</v>
      </c>
      <c r="J67" s="143" t="n">
        <v>1</v>
      </c>
      <c r="K67" s="143" t="n">
        <v>2</v>
      </c>
      <c r="L67" s="143" t="n">
        <v>3</v>
      </c>
    </row>
    <row r="68" customFormat="false" ht="12.75" hidden="false" customHeight="false" outlineLevel="0" collapsed="false">
      <c r="A68" s="147" t="n">
        <v>36526</v>
      </c>
      <c r="E68" s="149" t="n">
        <v>1.27772566669849</v>
      </c>
      <c r="J68" s="143" t="n">
        <v>1</v>
      </c>
      <c r="K68" s="143" t="n">
        <v>2</v>
      </c>
      <c r="L68" s="143" t="n">
        <v>3</v>
      </c>
    </row>
    <row r="69" customFormat="false" ht="12.75" hidden="false" customHeight="false" outlineLevel="0" collapsed="false">
      <c r="A69" s="147" t="n">
        <v>36557</v>
      </c>
      <c r="E69" s="149" t="n">
        <v>1.65335505757507</v>
      </c>
      <c r="J69" s="143" t="n">
        <v>1</v>
      </c>
      <c r="K69" s="143" t="n">
        <v>2</v>
      </c>
      <c r="L69" s="143" t="n">
        <v>3</v>
      </c>
    </row>
    <row r="70" customFormat="false" ht="12.75" hidden="false" customHeight="false" outlineLevel="0" collapsed="false">
      <c r="A70" s="147" t="n">
        <v>36586</v>
      </c>
      <c r="E70" s="149" t="n">
        <v>1.59697625139019</v>
      </c>
      <c r="J70" s="143" t="n">
        <v>1</v>
      </c>
      <c r="K70" s="143" t="n">
        <v>2</v>
      </c>
      <c r="L70" s="143" t="n">
        <v>3</v>
      </c>
    </row>
    <row r="71" customFormat="false" ht="12.75" hidden="false" customHeight="false" outlineLevel="0" collapsed="false">
      <c r="A71" s="147" t="n">
        <v>36617</v>
      </c>
      <c r="E71" s="149" t="n">
        <v>1.2139140970301</v>
      </c>
      <c r="J71" s="143" t="n">
        <v>1</v>
      </c>
      <c r="K71" s="143" t="n">
        <v>2</v>
      </c>
      <c r="L71" s="143" t="n">
        <v>3</v>
      </c>
    </row>
    <row r="72" customFormat="false" ht="12.75" hidden="false" customHeight="false" outlineLevel="0" collapsed="false">
      <c r="A72" s="147" t="n">
        <v>36647</v>
      </c>
      <c r="E72" s="149" t="n">
        <v>1.49118651614791</v>
      </c>
      <c r="J72" s="143" t="n">
        <v>1</v>
      </c>
      <c r="K72" s="143" t="n">
        <v>2</v>
      </c>
      <c r="L72" s="143" t="n">
        <v>3</v>
      </c>
    </row>
    <row r="73" customFormat="false" ht="12.75" hidden="false" customHeight="false" outlineLevel="0" collapsed="false">
      <c r="A73" s="147" t="n">
        <v>36678</v>
      </c>
      <c r="E73" s="149" t="n">
        <v>1.29252308305524</v>
      </c>
      <c r="J73" s="143" t="n">
        <v>1</v>
      </c>
      <c r="K73" s="143" t="n">
        <v>2</v>
      </c>
      <c r="L73" s="143" t="n">
        <v>3</v>
      </c>
    </row>
    <row r="74" customFormat="false" ht="12.75" hidden="false" customHeight="false" outlineLevel="0" collapsed="false">
      <c r="A74" s="147" t="n">
        <v>36708</v>
      </c>
      <c r="B74" s="149"/>
      <c r="C74" s="149"/>
      <c r="D74" s="149"/>
      <c r="E74" s="149" t="n">
        <v>1.22518940182016</v>
      </c>
      <c r="F74" s="149"/>
      <c r="G74" s="149"/>
      <c r="H74" s="149"/>
      <c r="I74" s="149"/>
      <c r="J74" s="143" t="n">
        <v>1</v>
      </c>
      <c r="K74" s="143" t="n">
        <v>2</v>
      </c>
      <c r="L74" s="143" t="n">
        <v>3</v>
      </c>
    </row>
    <row r="75" customFormat="false" ht="12.75" hidden="false" customHeight="false" outlineLevel="0" collapsed="false">
      <c r="A75" s="147" t="n">
        <v>36739</v>
      </c>
      <c r="E75" s="149" t="n">
        <v>1.25970156398027</v>
      </c>
      <c r="J75" s="143" t="n">
        <v>1</v>
      </c>
      <c r="K75" s="143" t="n">
        <v>2</v>
      </c>
      <c r="L75" s="143" t="n">
        <v>3</v>
      </c>
    </row>
    <row r="76" customFormat="false" ht="12.75" hidden="false" customHeight="false" outlineLevel="0" collapsed="false">
      <c r="A76" s="147" t="n">
        <v>36770</v>
      </c>
      <c r="E76" s="149" t="n">
        <v>1.25111197927154</v>
      </c>
      <c r="J76" s="143" t="n">
        <v>1</v>
      </c>
      <c r="K76" s="143" t="n">
        <v>2</v>
      </c>
      <c r="L76" s="143" t="n">
        <v>3</v>
      </c>
    </row>
    <row r="77" customFormat="false" ht="12.75" hidden="false" customHeight="false" outlineLevel="0" collapsed="false">
      <c r="A77" s="147" t="n">
        <v>36800</v>
      </c>
      <c r="E77" s="149" t="n">
        <v>1.35805120571135</v>
      </c>
      <c r="J77" s="143" t="n">
        <v>1</v>
      </c>
      <c r="K77" s="143" t="n">
        <v>2</v>
      </c>
      <c r="L77" s="143" t="n">
        <v>3</v>
      </c>
    </row>
    <row r="78" customFormat="false" ht="12.75" hidden="false" customHeight="false" outlineLevel="0" collapsed="false">
      <c r="A78" s="147" t="n">
        <v>36831</v>
      </c>
      <c r="E78" s="149" t="n">
        <v>1.70897670995895</v>
      </c>
      <c r="J78" s="143" t="n">
        <v>1</v>
      </c>
      <c r="K78" s="143" t="n">
        <v>2</v>
      </c>
      <c r="L78" s="143" t="n">
        <v>3</v>
      </c>
    </row>
    <row r="79" customFormat="false" ht="12.75" hidden="false" customHeight="false" outlineLevel="0" collapsed="false">
      <c r="A79" s="147" t="n">
        <v>36861</v>
      </c>
      <c r="E79" s="149" t="n">
        <v>1.32069069271193</v>
      </c>
      <c r="J79" s="143" t="n">
        <v>1</v>
      </c>
      <c r="K79" s="143" t="n">
        <v>2</v>
      </c>
      <c r="L79" s="143" t="n">
        <v>3</v>
      </c>
    </row>
    <row r="80" customFormat="false" ht="12.75" hidden="false" customHeight="false" outlineLevel="0" collapsed="false">
      <c r="A80" s="147" t="n">
        <v>36892</v>
      </c>
      <c r="E80" s="149" t="n">
        <v>1.63030249429384</v>
      </c>
      <c r="F80" s="148"/>
      <c r="J80" s="143" t="n">
        <v>1</v>
      </c>
      <c r="K80" s="143" t="n">
        <v>2</v>
      </c>
      <c r="L80" s="143" t="n">
        <v>3</v>
      </c>
    </row>
    <row r="81" customFormat="false" ht="12.75" hidden="false" customHeight="false" outlineLevel="0" collapsed="false">
      <c r="A81" s="147" t="n">
        <v>36923</v>
      </c>
      <c r="E81" s="149" t="n">
        <v>1.57938197426078</v>
      </c>
      <c r="F81" s="148"/>
      <c r="J81" s="143" t="n">
        <v>1</v>
      </c>
      <c r="K81" s="143" t="n">
        <v>2</v>
      </c>
      <c r="L81" s="143" t="n">
        <v>3</v>
      </c>
    </row>
    <row r="82" customFormat="false" ht="12.75" hidden="false" customHeight="false" outlineLevel="0" collapsed="false">
      <c r="A82" s="147" t="n">
        <v>36951</v>
      </c>
      <c r="E82" s="149" t="n">
        <v>1.91402588352689</v>
      </c>
      <c r="J82" s="143" t="n">
        <v>1</v>
      </c>
      <c r="K82" s="143" t="n">
        <v>2</v>
      </c>
      <c r="L82" s="143" t="n">
        <v>3</v>
      </c>
    </row>
    <row r="83" customFormat="false" ht="12.75" hidden="false" customHeight="false" outlineLevel="0" collapsed="false">
      <c r="A83" s="147" t="n">
        <v>36982</v>
      </c>
      <c r="E83" s="149" t="n">
        <v>2.9465754642097</v>
      </c>
      <c r="J83" s="143" t="n">
        <v>1</v>
      </c>
      <c r="K83" s="143" t="n">
        <v>2</v>
      </c>
      <c r="L83" s="143" t="n">
        <v>3</v>
      </c>
    </row>
    <row r="84" customFormat="false" ht="12.75" hidden="false" customHeight="false" outlineLevel="0" collapsed="false">
      <c r="A84" s="147" t="n">
        <v>37012</v>
      </c>
      <c r="E84" s="149" t="n">
        <v>3.13705561229061</v>
      </c>
      <c r="J84" s="143" t="n">
        <v>1</v>
      </c>
      <c r="K84" s="143" t="n">
        <v>2</v>
      </c>
      <c r="L84" s="143" t="n">
        <v>3</v>
      </c>
    </row>
    <row r="85" customFormat="false" ht="12.75" hidden="false" customHeight="false" outlineLevel="0" collapsed="false">
      <c r="A85" s="147" t="n">
        <v>37043</v>
      </c>
      <c r="E85" s="149" t="n">
        <v>2.96945882971174</v>
      </c>
      <c r="J85" s="143" t="n">
        <v>1</v>
      </c>
      <c r="K85" s="143" t="n">
        <v>2</v>
      </c>
      <c r="L85" s="143" t="n">
        <v>3</v>
      </c>
    </row>
    <row r="86" customFormat="false" ht="12.75" hidden="false" customHeight="false" outlineLevel="0" collapsed="false">
      <c r="A86" s="147" t="n">
        <v>37073</v>
      </c>
      <c r="E86" s="149" t="n">
        <v>2.87310032967774</v>
      </c>
      <c r="J86" s="143" t="n">
        <v>1</v>
      </c>
      <c r="K86" s="143" t="n">
        <v>2</v>
      </c>
      <c r="L86" s="143" t="n">
        <v>3</v>
      </c>
    </row>
    <row r="87" customFormat="false" ht="12.75" hidden="false" customHeight="false" outlineLevel="0" collapsed="false">
      <c r="A87" s="147" t="n">
        <v>37104</v>
      </c>
      <c r="E87" s="149" t="n">
        <v>3.04972389687049</v>
      </c>
      <c r="J87" s="143" t="n">
        <v>1</v>
      </c>
      <c r="K87" s="143" t="n">
        <v>2</v>
      </c>
      <c r="L87" s="143" t="n">
        <v>3</v>
      </c>
    </row>
    <row r="88" customFormat="false" ht="12.75" hidden="false" customHeight="false" outlineLevel="0" collapsed="false">
      <c r="A88" s="147" t="n">
        <v>37135</v>
      </c>
      <c r="E88" s="149" t="n">
        <v>3.42356608176146</v>
      </c>
      <c r="J88" s="143" t="n">
        <v>1</v>
      </c>
      <c r="K88" s="143" t="n">
        <v>2</v>
      </c>
      <c r="L88" s="143" t="n">
        <v>3</v>
      </c>
    </row>
    <row r="89" customFormat="false" ht="12.75" hidden="false" customHeight="false" outlineLevel="0" collapsed="false">
      <c r="A89" s="147" t="n">
        <v>37165</v>
      </c>
      <c r="E89" s="149" t="n">
        <v>3.09083544405559</v>
      </c>
      <c r="J89" s="143" t="n">
        <v>1</v>
      </c>
      <c r="K89" s="143" t="n">
        <v>2</v>
      </c>
      <c r="L89" s="143" t="n">
        <v>3</v>
      </c>
    </row>
    <row r="90" customFormat="false" ht="12.75" hidden="false" customHeight="false" outlineLevel="0" collapsed="false">
      <c r="A90" s="147" t="n">
        <v>37196</v>
      </c>
      <c r="E90" s="149" t="n">
        <v>3.05767540716781</v>
      </c>
      <c r="J90" s="143" t="n">
        <v>1</v>
      </c>
      <c r="K90" s="143" t="n">
        <v>2</v>
      </c>
      <c r="L90" s="143" t="n">
        <v>3</v>
      </c>
    </row>
    <row r="91" customFormat="false" ht="12.75" hidden="false" customHeight="false" outlineLevel="0" collapsed="false">
      <c r="A91" s="147" t="n">
        <v>37226</v>
      </c>
      <c r="E91" s="149" t="n">
        <v>3.39284914355667</v>
      </c>
      <c r="J91" s="143" t="n">
        <v>1</v>
      </c>
      <c r="K91" s="143" t="n">
        <v>2</v>
      </c>
      <c r="L91" s="143" t="n">
        <v>3</v>
      </c>
    </row>
    <row r="92" customFormat="false" ht="12.75" hidden="false" customHeight="false" outlineLevel="0" collapsed="false">
      <c r="A92" s="147" t="n">
        <v>37257</v>
      </c>
      <c r="E92" s="149" t="n">
        <v>3.39966375814187</v>
      </c>
      <c r="F92" s="149"/>
      <c r="G92" s="149"/>
      <c r="H92" s="149"/>
      <c r="I92" s="149"/>
      <c r="J92" s="143" t="n">
        <v>1</v>
      </c>
      <c r="K92" s="143" t="n">
        <v>2</v>
      </c>
      <c r="L92" s="143" t="n">
        <v>3</v>
      </c>
    </row>
    <row r="93" customFormat="false" ht="12.75" hidden="false" customHeight="false" outlineLevel="0" collapsed="false">
      <c r="A93" s="147" t="n">
        <v>37288</v>
      </c>
      <c r="E93" s="149" t="n">
        <v>3.28859859760254</v>
      </c>
      <c r="F93" s="149"/>
      <c r="G93" s="149"/>
      <c r="H93" s="149"/>
      <c r="I93" s="149"/>
      <c r="J93" s="143" t="n">
        <v>1</v>
      </c>
      <c r="K93" s="143" t="n">
        <v>2</v>
      </c>
      <c r="L93" s="143" t="n">
        <v>3</v>
      </c>
    </row>
    <row r="94" customFormat="false" ht="12.75" hidden="false" customHeight="false" outlineLevel="0" collapsed="false">
      <c r="A94" s="147" t="n">
        <v>37316</v>
      </c>
      <c r="E94" s="149" t="n">
        <v>3.3715807992334</v>
      </c>
      <c r="J94" s="143" t="n">
        <v>1</v>
      </c>
      <c r="K94" s="143" t="n">
        <v>2</v>
      </c>
      <c r="L94" s="143" t="n">
        <v>3</v>
      </c>
    </row>
    <row r="95" customFormat="false" ht="12.75" hidden="false" customHeight="false" outlineLevel="0" collapsed="false">
      <c r="A95" s="147" t="n">
        <v>37347</v>
      </c>
      <c r="E95" s="149" t="n">
        <v>2.76908640141622</v>
      </c>
      <c r="J95" s="143" t="n">
        <v>1</v>
      </c>
      <c r="K95" s="143" t="n">
        <v>2</v>
      </c>
      <c r="L95" s="143" t="n">
        <v>3</v>
      </c>
    </row>
    <row r="96" customFormat="false" ht="12.75" hidden="false" customHeight="false" outlineLevel="0" collapsed="false">
      <c r="A96" s="147" t="n">
        <v>37377</v>
      </c>
      <c r="E96" s="149" t="n">
        <v>2.20943208527295</v>
      </c>
      <c r="J96" s="143" t="n">
        <v>1</v>
      </c>
      <c r="K96" s="143" t="n">
        <v>2</v>
      </c>
      <c r="L96" s="143" t="n">
        <v>3</v>
      </c>
    </row>
    <row r="97" customFormat="false" ht="12.75" hidden="false" customHeight="false" outlineLevel="0" collapsed="false">
      <c r="A97" s="147" t="n">
        <v>37408</v>
      </c>
      <c r="E97" s="149" t="n">
        <v>2.20002297473265</v>
      </c>
      <c r="J97" s="143" t="n">
        <v>1</v>
      </c>
      <c r="K97" s="143" t="n">
        <v>2</v>
      </c>
      <c r="L97" s="143" t="n">
        <v>3</v>
      </c>
    </row>
    <row r="98" customFormat="false" ht="12.75" hidden="false" customHeight="false" outlineLevel="0" collapsed="false">
      <c r="A98" s="147" t="n">
        <v>37438</v>
      </c>
      <c r="E98" s="149" t="n">
        <v>2.43013173707776</v>
      </c>
      <c r="J98" s="143" t="n">
        <v>1</v>
      </c>
      <c r="K98" s="143" t="n">
        <v>2</v>
      </c>
      <c r="L98" s="143" t="n">
        <v>3</v>
      </c>
    </row>
    <row r="99" customFormat="false" ht="12.75" hidden="false" customHeight="false" outlineLevel="0" collapsed="false">
      <c r="A99" s="147" t="n">
        <v>37469</v>
      </c>
      <c r="E99" s="149" t="n">
        <v>2.28805628768362</v>
      </c>
      <c r="J99" s="143" t="n">
        <v>1</v>
      </c>
      <c r="K99" s="143" t="n">
        <v>2</v>
      </c>
      <c r="L99" s="143" t="n">
        <v>3</v>
      </c>
    </row>
    <row r="100" customFormat="false" ht="12.75" hidden="false" customHeight="false" outlineLevel="0" collapsed="false">
      <c r="A100" s="147" t="n">
        <v>37500</v>
      </c>
      <c r="E100" s="149" t="n">
        <v>1.91852484430079</v>
      </c>
      <c r="J100" s="143" t="n">
        <v>1</v>
      </c>
      <c r="K100" s="143" t="n">
        <v>2</v>
      </c>
      <c r="L100" s="143" t="n">
        <v>3</v>
      </c>
    </row>
    <row r="101" customFormat="false" ht="12.75" hidden="false" customHeight="false" outlineLevel="0" collapsed="false">
      <c r="A101" s="147" t="n">
        <v>37530</v>
      </c>
      <c r="E101" s="149" t="n">
        <v>2.36421503894367</v>
      </c>
      <c r="J101" s="143" t="n">
        <v>1</v>
      </c>
      <c r="K101" s="143" t="n">
        <v>2</v>
      </c>
      <c r="L101" s="143" t="n">
        <v>3</v>
      </c>
    </row>
    <row r="102" customFormat="false" ht="12.75" hidden="false" customHeight="false" outlineLevel="0" collapsed="false">
      <c r="A102" s="147" t="n">
        <v>37561</v>
      </c>
      <c r="E102" s="149" t="n">
        <v>2.06486020542039</v>
      </c>
      <c r="J102" s="143" t="n">
        <v>1</v>
      </c>
      <c r="K102" s="143" t="n">
        <v>2</v>
      </c>
      <c r="L102" s="143" t="n">
        <v>3</v>
      </c>
    </row>
    <row r="103" customFormat="false" ht="12.75" hidden="false" customHeight="false" outlineLevel="0" collapsed="false">
      <c r="A103" s="147" t="n">
        <v>37591</v>
      </c>
      <c r="E103" s="149" t="n">
        <v>2.2191267017691</v>
      </c>
      <c r="J103" s="143" t="n">
        <v>1</v>
      </c>
      <c r="K103" s="143" t="n">
        <v>2</v>
      </c>
      <c r="L103" s="143" t="n">
        <v>3</v>
      </c>
    </row>
    <row r="104" customFormat="false" ht="12.75" hidden="false" customHeight="false" outlineLevel="0" collapsed="false">
      <c r="A104" s="147" t="n">
        <v>37622</v>
      </c>
      <c r="E104" s="149" t="n">
        <v>2.62645640570422</v>
      </c>
      <c r="F104" s="148"/>
      <c r="J104" s="143" t="n">
        <v>1</v>
      </c>
      <c r="K104" s="143" t="n">
        <v>2</v>
      </c>
      <c r="L104" s="143" t="n">
        <v>3</v>
      </c>
    </row>
    <row r="105" customFormat="false" ht="12.75" hidden="false" customHeight="false" outlineLevel="0" collapsed="false">
      <c r="A105" s="147" t="n">
        <v>37653</v>
      </c>
      <c r="E105" s="149" t="n">
        <v>3.32535297314405</v>
      </c>
      <c r="F105" s="148"/>
      <c r="J105" s="143" t="n">
        <v>1</v>
      </c>
      <c r="K105" s="143" t="n">
        <v>2</v>
      </c>
      <c r="L105" s="143" t="n">
        <v>3</v>
      </c>
    </row>
    <row r="106" customFormat="false" ht="12.75" hidden="false" customHeight="false" outlineLevel="0" collapsed="false">
      <c r="A106" s="147" t="n">
        <v>37681</v>
      </c>
      <c r="E106" s="149" t="n">
        <v>2.99038755875083</v>
      </c>
      <c r="J106" s="143" t="n">
        <v>1</v>
      </c>
      <c r="K106" s="143" t="n">
        <v>2</v>
      </c>
      <c r="L106" s="143" t="n">
        <v>3</v>
      </c>
    </row>
    <row r="107" customFormat="false" ht="12.75" hidden="false" customHeight="false" outlineLevel="0" collapsed="false">
      <c r="A107" s="147" t="n">
        <v>37712</v>
      </c>
      <c r="E107" s="149" t="n">
        <v>2.36640558153965</v>
      </c>
      <c r="J107" s="143" t="n">
        <v>1</v>
      </c>
      <c r="K107" s="143" t="n">
        <v>2</v>
      </c>
      <c r="L107" s="143" t="n">
        <v>3</v>
      </c>
    </row>
    <row r="108" customFormat="false" ht="12.75" hidden="false" customHeight="false" outlineLevel="0" collapsed="false">
      <c r="A108" s="147" t="n">
        <v>37742</v>
      </c>
      <c r="E108" s="149" t="n">
        <v>2.03152327282459</v>
      </c>
      <c r="J108" s="143" t="n">
        <v>1</v>
      </c>
      <c r="K108" s="143" t="n">
        <v>2</v>
      </c>
      <c r="L108" s="143" t="n">
        <v>3</v>
      </c>
    </row>
    <row r="109" customFormat="false" ht="12.75" hidden="false" customHeight="false" outlineLevel="0" collapsed="false">
      <c r="A109" s="147" t="n">
        <v>37773</v>
      </c>
      <c r="E109" s="149" t="n">
        <v>2.11478554070293</v>
      </c>
      <c r="J109" s="143" t="n">
        <v>1</v>
      </c>
      <c r="K109" s="143" t="n">
        <v>2</v>
      </c>
      <c r="L109" s="143" t="n">
        <v>3</v>
      </c>
    </row>
    <row r="110" customFormat="false" ht="12.75" hidden="false" customHeight="false" outlineLevel="0" collapsed="false">
      <c r="A110" s="147" t="n">
        <v>37803</v>
      </c>
      <c r="E110" s="149" t="n">
        <v>2.31356191170973</v>
      </c>
      <c r="J110" s="143" t="n">
        <v>1</v>
      </c>
      <c r="K110" s="143" t="n">
        <v>2</v>
      </c>
      <c r="L110" s="143" t="n">
        <v>3</v>
      </c>
    </row>
    <row r="111" customFormat="false" ht="12.75" hidden="false" customHeight="false" outlineLevel="0" collapsed="false">
      <c r="A111" s="147" t="n">
        <v>37834</v>
      </c>
      <c r="E111" s="149" t="n">
        <v>2.18439117086332</v>
      </c>
      <c r="J111" s="143" t="n">
        <v>1</v>
      </c>
      <c r="K111" s="143" t="n">
        <v>2</v>
      </c>
      <c r="L111" s="143" t="n">
        <v>3</v>
      </c>
    </row>
    <row r="112" customFormat="false" ht="12.75" hidden="false" customHeight="false" outlineLevel="0" collapsed="false">
      <c r="A112" s="147" t="n">
        <v>37865</v>
      </c>
      <c r="E112" s="149" t="n">
        <v>2.18045244853846</v>
      </c>
      <c r="J112" s="143" t="n">
        <v>1</v>
      </c>
      <c r="K112" s="143" t="n">
        <v>2</v>
      </c>
      <c r="L112" s="143" t="n">
        <v>3</v>
      </c>
    </row>
    <row r="113" customFormat="false" ht="12.75" hidden="false" customHeight="false" outlineLevel="0" collapsed="false">
      <c r="A113" s="147" t="n">
        <v>37895</v>
      </c>
      <c r="E113" s="149" t="n">
        <v>1.89352062187984</v>
      </c>
      <c r="J113" s="143" t="n">
        <v>1</v>
      </c>
      <c r="K113" s="143" t="n">
        <v>2</v>
      </c>
      <c r="L113" s="143" t="n">
        <v>3</v>
      </c>
    </row>
    <row r="114" customFormat="false" ht="12.75" hidden="false" customHeight="false" outlineLevel="0" collapsed="false">
      <c r="A114" s="147" t="n">
        <v>37926</v>
      </c>
      <c r="E114" s="149" t="n">
        <v>1.92711497044145</v>
      </c>
      <c r="J114" s="143" t="n">
        <v>1</v>
      </c>
      <c r="K114" s="143" t="n">
        <v>2</v>
      </c>
      <c r="L114" s="143" t="n">
        <v>3</v>
      </c>
    </row>
    <row r="115" customFormat="false" ht="12.75" hidden="false" customHeight="false" outlineLevel="0" collapsed="false">
      <c r="A115" s="147" t="n">
        <v>37956</v>
      </c>
      <c r="E115" s="149" t="n">
        <v>1.74506594798953</v>
      </c>
      <c r="J115" s="143" t="n">
        <v>1</v>
      </c>
      <c r="K115" s="143" t="n">
        <v>2</v>
      </c>
      <c r="L115" s="143" t="n">
        <v>3</v>
      </c>
    </row>
    <row r="116" customFormat="false" ht="12.75" hidden="false" customHeight="false" outlineLevel="0" collapsed="false">
      <c r="A116" s="147" t="n">
        <v>37987</v>
      </c>
      <c r="E116" s="149" t="n">
        <v>1.13529868192892</v>
      </c>
      <c r="J116" s="143" t="n">
        <v>1</v>
      </c>
      <c r="K116" s="143" t="n">
        <v>2</v>
      </c>
      <c r="L116" s="143" t="n">
        <v>3</v>
      </c>
    </row>
    <row r="117" customFormat="false" ht="12.75" hidden="false" customHeight="false" outlineLevel="0" collapsed="false">
      <c r="A117" s="147" t="n">
        <v>38018</v>
      </c>
      <c r="B117" s="149" t="n">
        <v>0.055640861218194</v>
      </c>
      <c r="C117" s="149" t="n">
        <v>0.055640861218194</v>
      </c>
      <c r="D117" s="149" t="n">
        <v>0.055640861218194</v>
      </c>
      <c r="E117" s="149" t="n">
        <v>0.055640861218194</v>
      </c>
      <c r="F117" s="149" t="n">
        <v>0.055640861218194</v>
      </c>
      <c r="G117" s="149" t="n">
        <v>0.055640861218194</v>
      </c>
      <c r="H117" s="149" t="n">
        <v>0.055640861218194</v>
      </c>
      <c r="I117" s="149" t="n">
        <v>0.055640861218194</v>
      </c>
      <c r="J117" s="143" t="n">
        <v>1</v>
      </c>
      <c r="K117" s="143" t="n">
        <v>2</v>
      </c>
      <c r="L117" s="143" t="n">
        <v>3</v>
      </c>
    </row>
    <row r="118" customFormat="false" ht="12.75" hidden="false" customHeight="false" outlineLevel="0" collapsed="false">
      <c r="A118" s="147" t="n">
        <v>38047</v>
      </c>
      <c r="B118" s="149" t="n">
        <v>-0.263631692108939</v>
      </c>
      <c r="C118" s="149" t="n">
        <v>-0.193631692108939</v>
      </c>
      <c r="D118" s="149" t="n">
        <v>-0.153631692108939</v>
      </c>
      <c r="F118" s="149" t="n">
        <v>0.136368307891061</v>
      </c>
      <c r="G118" s="149" t="n">
        <v>0.426368307891061</v>
      </c>
      <c r="H118" s="149" t="n">
        <v>0.466368307891061</v>
      </c>
      <c r="I118" s="149" t="n">
        <v>0.536368307891061</v>
      </c>
      <c r="J118" s="143" t="n">
        <v>1</v>
      </c>
      <c r="K118" s="143" t="n">
        <v>2</v>
      </c>
      <c r="L118" s="143" t="n">
        <v>3</v>
      </c>
    </row>
    <row r="119" customFormat="false" ht="12.75" hidden="false" customHeight="false" outlineLevel="0" collapsed="false">
      <c r="A119" s="147" t="n">
        <v>38078</v>
      </c>
      <c r="B119" s="149" t="n">
        <v>0.119189985264796</v>
      </c>
      <c r="C119" s="149" t="n">
        <v>0.200571683501589</v>
      </c>
      <c r="D119" s="149" t="n">
        <v>0.254531939959934</v>
      </c>
      <c r="F119" s="149" t="n">
        <v>0.554856052891068</v>
      </c>
      <c r="G119" s="149" t="n">
        <v>0.859424457281137</v>
      </c>
      <c r="H119" s="149" t="n">
        <v>0.912616859949554</v>
      </c>
      <c r="I119" s="149" t="n">
        <v>0.994170584221254</v>
      </c>
      <c r="J119" s="143" t="n">
        <v>1</v>
      </c>
      <c r="K119" s="143" t="n">
        <v>2</v>
      </c>
      <c r="L119" s="143" t="n">
        <v>3</v>
      </c>
    </row>
    <row r="120" customFormat="false" ht="12.75" hidden="false" customHeight="false" outlineLevel="0" collapsed="false">
      <c r="A120" s="147" t="n">
        <v>38108</v>
      </c>
      <c r="B120" s="149" t="n">
        <v>0.225978440917921</v>
      </c>
      <c r="C120" s="149" t="n">
        <v>0.320134945927236</v>
      </c>
      <c r="D120" s="149" t="n">
        <v>0.389474978817261</v>
      </c>
      <c r="F120" s="149" t="n">
        <v>0.70049074712027</v>
      </c>
      <c r="G120" s="149" t="n">
        <v>1.02035941247445</v>
      </c>
      <c r="H120" s="149" t="n">
        <v>1.08834770186918</v>
      </c>
      <c r="I120" s="149" t="n">
        <v>1.18298389071492</v>
      </c>
      <c r="J120" s="143" t="n">
        <v>1</v>
      </c>
      <c r="K120" s="143" t="n">
        <v>2</v>
      </c>
      <c r="L120" s="143" t="n">
        <v>3</v>
      </c>
    </row>
    <row r="121" customFormat="false" ht="12.75" hidden="false" customHeight="false" outlineLevel="0" collapsed="false">
      <c r="A121" s="147" t="n">
        <v>38139</v>
      </c>
      <c r="B121" s="149" t="n">
        <v>0.0953026537786473</v>
      </c>
      <c r="C121" s="149" t="n">
        <v>0.203779126443929</v>
      </c>
      <c r="D121" s="149" t="n">
        <v>0.290036879217632</v>
      </c>
      <c r="F121" s="149" t="n">
        <v>0.612124929987274</v>
      </c>
      <c r="G121" s="149" t="n">
        <v>0.948062478336596</v>
      </c>
      <c r="H121" s="149" t="n">
        <v>1.03260983045459</v>
      </c>
      <c r="I121" s="149" t="n">
        <v>1.14204055310806</v>
      </c>
      <c r="J121" s="143" t="n">
        <v>1</v>
      </c>
      <c r="K121" s="143" t="n">
        <v>2</v>
      </c>
      <c r="L121" s="143" t="n">
        <v>3</v>
      </c>
    </row>
    <row r="122" customFormat="false" ht="12.75" hidden="false" customHeight="false" outlineLevel="0" collapsed="false">
      <c r="A122" s="147" t="n">
        <v>38169</v>
      </c>
      <c r="B122" s="149" t="n">
        <v>-0.0571002038064475</v>
      </c>
      <c r="C122" s="149" t="n">
        <v>0.0674090559123997</v>
      </c>
      <c r="D122" s="149" t="n">
        <v>0.172250107233401</v>
      </c>
      <c r="F122" s="149" t="n">
        <v>0.505804618037232</v>
      </c>
      <c r="G122" s="149" t="n">
        <v>0.858618283814694</v>
      </c>
      <c r="H122" s="149" t="n">
        <v>0.961662246361762</v>
      </c>
      <c r="I122" s="149" t="n">
        <v>1.08780370207686</v>
      </c>
      <c r="J122" s="143" t="n">
        <v>1</v>
      </c>
      <c r="K122" s="143" t="n">
        <v>2</v>
      </c>
      <c r="L122" s="143" t="n">
        <v>3</v>
      </c>
    </row>
    <row r="123" customFormat="false" ht="12.75" hidden="false" customHeight="false" outlineLevel="0" collapsed="false">
      <c r="A123" s="147" t="n">
        <v>38200</v>
      </c>
      <c r="B123" s="149" t="n">
        <v>-0.1396738223817</v>
      </c>
      <c r="C123" s="149" t="n">
        <v>0.00276585073457991</v>
      </c>
      <c r="D123" s="149" t="n">
        <v>0.127993321789078</v>
      </c>
      <c r="F123" s="149" t="n">
        <v>0.473422503069557</v>
      </c>
      <c r="G123" s="149" t="n">
        <v>0.843960072838014</v>
      </c>
      <c r="H123" s="149" t="n">
        <v>0.967628542503349</v>
      </c>
      <c r="I123" s="149" t="n">
        <v>1.11262414016822</v>
      </c>
      <c r="J123" s="143" t="n">
        <v>1</v>
      </c>
      <c r="K123" s="143" t="n">
        <v>2</v>
      </c>
      <c r="L123" s="143" t="n">
        <v>3</v>
      </c>
    </row>
    <row r="124" customFormat="false" ht="12.75" hidden="false" customHeight="false" outlineLevel="0" collapsed="false">
      <c r="A124" s="147" t="n">
        <v>38231</v>
      </c>
      <c r="B124" s="149" t="n">
        <v>-0.131076175656872</v>
      </c>
      <c r="C124" s="149" t="n">
        <v>0.0313951834538827</v>
      </c>
      <c r="D124" s="149" t="n">
        <v>0.178960392656491</v>
      </c>
      <c r="F124" s="149" t="n">
        <v>0.536686987306794</v>
      </c>
      <c r="G124" s="149" t="n">
        <v>0.925838836930768</v>
      </c>
      <c r="H124" s="149" t="n">
        <v>1.07246744646137</v>
      </c>
      <c r="I124" s="149" t="n">
        <v>1.23871340637551</v>
      </c>
      <c r="J124" s="143" t="n">
        <v>1</v>
      </c>
      <c r="K124" s="143" t="n">
        <v>2</v>
      </c>
      <c r="L124" s="143" t="n">
        <v>3</v>
      </c>
    </row>
    <row r="125" customFormat="false" ht="12.75" hidden="false" customHeight="false" outlineLevel="0" collapsed="false">
      <c r="A125" s="147" t="n">
        <v>38261</v>
      </c>
      <c r="B125" s="149" t="n">
        <v>-0.0971183741375373</v>
      </c>
      <c r="C125" s="149" t="n">
        <v>0.0877102826757956</v>
      </c>
      <c r="D125" s="149" t="n">
        <v>0.259724203422695</v>
      </c>
      <c r="F125" s="149" t="n">
        <v>0.630186004147618</v>
      </c>
      <c r="G125" s="149" t="n">
        <v>1.03888723830423</v>
      </c>
      <c r="H125" s="149" t="n">
        <v>1.21103827527886</v>
      </c>
      <c r="I125" s="149" t="n">
        <v>1.40121202233407</v>
      </c>
      <c r="J125" s="143" t="n">
        <v>1</v>
      </c>
      <c r="K125" s="143" t="n">
        <v>2</v>
      </c>
      <c r="L125" s="143" t="n">
        <v>3</v>
      </c>
    </row>
    <row r="126" customFormat="false" ht="12.75" hidden="false" customHeight="false" outlineLevel="0" collapsed="false">
      <c r="A126" s="147" t="n">
        <v>38292</v>
      </c>
      <c r="B126" s="149" t="n">
        <v>0.134276112639461</v>
      </c>
      <c r="C126" s="149" t="n">
        <v>0.344034742441023</v>
      </c>
      <c r="D126" s="149" t="n">
        <v>0.542780323681507</v>
      </c>
      <c r="F126" s="149" t="n">
        <v>0.926430708776621</v>
      </c>
      <c r="G126" s="149" t="n">
        <v>1.35566340794673</v>
      </c>
      <c r="H126" s="149" t="n">
        <v>1.55614639756955</v>
      </c>
      <c r="I126" s="149" t="n">
        <v>1.77323804333402</v>
      </c>
      <c r="J126" s="143" t="n">
        <v>1</v>
      </c>
      <c r="K126" s="143" t="n">
        <v>2</v>
      </c>
      <c r="L126" s="143" t="n">
        <v>3</v>
      </c>
    </row>
    <row r="127" customFormat="false" ht="12.75" hidden="false" customHeight="false" outlineLevel="0" collapsed="false">
      <c r="A127" s="147" t="n">
        <v>38322</v>
      </c>
      <c r="B127" s="149" t="n">
        <v>-0.0850905212826388</v>
      </c>
      <c r="C127" s="149" t="n">
        <v>0.152442771320448</v>
      </c>
      <c r="D127" s="149" t="n">
        <v>0.380388185140495</v>
      </c>
      <c r="F127" s="149" t="n">
        <v>0.777696673345247</v>
      </c>
      <c r="G127" s="149" t="n">
        <v>1.22849225368415</v>
      </c>
      <c r="H127" s="149" t="n">
        <v>1.46038634922388</v>
      </c>
      <c r="I127" s="149" t="n">
        <v>1.70773359161537</v>
      </c>
      <c r="J127" s="143" t="n">
        <v>1</v>
      </c>
      <c r="K127" s="143" t="n">
        <v>2</v>
      </c>
      <c r="L127" s="143" t="n">
        <v>3</v>
      </c>
    </row>
    <row r="128" customFormat="false" ht="12.75" hidden="false" customHeight="false" outlineLevel="0" collapsed="false">
      <c r="A128" s="147" t="n">
        <v>38353</v>
      </c>
      <c r="B128" s="149" t="n">
        <v>-0.244154975853252</v>
      </c>
      <c r="C128" s="149" t="n">
        <v>0.0242970745871896</v>
      </c>
      <c r="D128" s="149" t="n">
        <v>0.284109959747533</v>
      </c>
      <c r="F128" s="149" t="n">
        <v>0.695562784851333</v>
      </c>
      <c r="G128" s="149" t="n">
        <v>1.16900447660966</v>
      </c>
      <c r="H128" s="149" t="n">
        <v>1.43568281337507</v>
      </c>
      <c r="I128" s="149" t="n">
        <v>1.71700961702536</v>
      </c>
      <c r="J128" s="143" t="n">
        <v>1</v>
      </c>
      <c r="K128" s="143" t="n">
        <v>2</v>
      </c>
      <c r="L128" s="143" t="n">
        <v>3</v>
      </c>
    </row>
    <row r="129" customFormat="false" ht="12.75" hidden="false" customHeight="false" outlineLevel="0" collapsed="false">
      <c r="A129" s="147" t="n">
        <v>38384</v>
      </c>
      <c r="B129" s="149" t="n">
        <v>-0.0103829214783508</v>
      </c>
      <c r="C129" s="149" t="n">
        <v>0.292461450858593</v>
      </c>
      <c r="D129" s="149" t="n">
        <v>0.587024226328971</v>
      </c>
      <c r="F129" s="149" t="n">
        <v>1.01312493223348</v>
      </c>
      <c r="G129" s="149" t="n">
        <v>1.51035038268371</v>
      </c>
      <c r="H129" s="149" t="n">
        <v>1.81550656473289</v>
      </c>
      <c r="I129" s="149" t="n">
        <v>2.13496602312157</v>
      </c>
      <c r="J129" s="143" t="n">
        <v>1</v>
      </c>
      <c r="K129" s="143" t="n">
        <v>2</v>
      </c>
      <c r="L129" s="143" t="n">
        <v>3</v>
      </c>
    </row>
    <row r="130" customFormat="false" ht="12.75" hidden="false" customHeight="false" outlineLevel="0" collapsed="false">
      <c r="A130" s="147" t="n">
        <v>38412</v>
      </c>
      <c r="B130" s="149" t="n">
        <v>-0.168085667558051</v>
      </c>
      <c r="C130" s="149" t="n">
        <v>0.172987051997536</v>
      </c>
      <c r="D130" s="149" t="n">
        <v>0.505413380004179</v>
      </c>
      <c r="F130" s="149" t="n">
        <v>0.946683436970048</v>
      </c>
      <c r="G130" s="149" t="n">
        <v>1.46888744409336</v>
      </c>
      <c r="H130" s="149" t="n">
        <v>1.81656434730911</v>
      </c>
      <c r="I130" s="149" t="n">
        <v>2.17878616964616</v>
      </c>
      <c r="J130" s="143" t="n">
        <v>1</v>
      </c>
      <c r="K130" s="143" t="n">
        <v>2</v>
      </c>
      <c r="L130" s="143" t="n">
        <v>3</v>
      </c>
    </row>
    <row r="131" customFormat="false" ht="12.75" hidden="false" customHeight="false" outlineLevel="0" collapsed="false">
      <c r="A131" s="147" t="n">
        <v>38443</v>
      </c>
      <c r="B131" s="149" t="n">
        <v>-0.127097534424993</v>
      </c>
      <c r="C131" s="149" t="n">
        <v>0.229132985143827</v>
      </c>
      <c r="D131" s="149" t="n">
        <v>0.576213116331096</v>
      </c>
      <c r="F131" s="149" t="n">
        <v>1.03622671793457</v>
      </c>
      <c r="G131" s="149" t="n">
        <v>1.58290775059217</v>
      </c>
      <c r="H131" s="149" t="n">
        <v>1.94643022363647</v>
      </c>
      <c r="I131" s="149" t="n">
        <v>2.32547073825291</v>
      </c>
      <c r="J131" s="143" t="n">
        <v>1</v>
      </c>
      <c r="K131" s="143" t="n">
        <v>2</v>
      </c>
      <c r="L131" s="143" t="n">
        <v>3</v>
      </c>
    </row>
    <row r="132" customFormat="false" ht="12.75" hidden="false" customHeight="false" outlineLevel="0" collapsed="false">
      <c r="A132" s="147" t="n">
        <v>38473</v>
      </c>
      <c r="B132" s="149" t="n">
        <v>0.084876518011092</v>
      </c>
      <c r="C132" s="149" t="n">
        <v>0.456938088535606</v>
      </c>
      <c r="D132" s="149" t="n">
        <v>0.819317494009501</v>
      </c>
      <c r="F132" s="149" t="n">
        <v>1.29887079775104</v>
      </c>
      <c r="G132" s="149" t="n">
        <v>1.87117615617586</v>
      </c>
      <c r="H132" s="149" t="n">
        <v>2.25126601868892</v>
      </c>
      <c r="I132" s="149" t="n">
        <v>2.64790614995453</v>
      </c>
      <c r="J132" s="143" t="n">
        <v>1</v>
      </c>
      <c r="K132" s="143" t="n">
        <v>2</v>
      </c>
      <c r="L132" s="143" t="n">
        <v>3</v>
      </c>
    </row>
    <row r="133" customFormat="false" ht="12.75" hidden="false" customHeight="false" outlineLevel="0" collapsed="false">
      <c r="A133" s="147" t="n">
        <v>38504</v>
      </c>
      <c r="B133" s="149" t="n">
        <v>0.0593258556190524</v>
      </c>
      <c r="C133" s="149" t="n">
        <v>0.447921614953652</v>
      </c>
      <c r="D133" s="149" t="n">
        <v>0.826274177233562</v>
      </c>
      <c r="F133" s="149" t="n">
        <v>1.32619715848413</v>
      </c>
      <c r="G133" s="149" t="n">
        <v>1.92532791977928</v>
      </c>
      <c r="H133" s="149" t="n">
        <v>2.32273985600523</v>
      </c>
      <c r="I133" s="149" t="n">
        <v>2.7377967880449</v>
      </c>
      <c r="J133" s="143" t="n">
        <v>1</v>
      </c>
      <c r="K133" s="143" t="n">
        <v>2</v>
      </c>
      <c r="L133" s="143" t="n">
        <v>3</v>
      </c>
    </row>
    <row r="134" customFormat="false" ht="12.75" hidden="false" customHeight="false" outlineLevel="0" collapsed="false">
      <c r="A134" s="147" t="n">
        <v>38534</v>
      </c>
      <c r="B134" s="149" t="n">
        <v>0.0936063537877392</v>
      </c>
      <c r="C134" s="149" t="n">
        <v>0.499470652746821</v>
      </c>
      <c r="D134" s="149" t="n">
        <v>0.894499915492397</v>
      </c>
      <c r="F134" s="149" t="n">
        <v>1.41565780395345</v>
      </c>
      <c r="G134" s="149" t="n">
        <v>2.04287134275042</v>
      </c>
      <c r="H134" s="149" t="n">
        <v>2.45839439707143</v>
      </c>
      <c r="I134" s="149" t="n">
        <v>2.89272325736903</v>
      </c>
      <c r="J134" s="143" t="n">
        <v>1</v>
      </c>
      <c r="K134" s="143" t="n">
        <v>2</v>
      </c>
      <c r="L134" s="143" t="n">
        <v>3</v>
      </c>
    </row>
    <row r="135" customFormat="false" ht="12.75" hidden="false" customHeight="false" outlineLevel="0" collapsed="false">
      <c r="A135" s="147" t="n">
        <v>38565</v>
      </c>
      <c r="B135" s="149" t="n">
        <v>-0.00427215005688675</v>
      </c>
      <c r="C135" s="149" t="n">
        <v>0.419627637155168</v>
      </c>
      <c r="D135" s="149" t="n">
        <v>0.83206810982945</v>
      </c>
      <c r="F135" s="149" t="n">
        <v>1.37536288700844</v>
      </c>
      <c r="G135" s="149" t="n">
        <v>2.03197551427499</v>
      </c>
      <c r="H135" s="149" t="n">
        <v>2.46643465476306</v>
      </c>
      <c r="I135" s="149" t="n">
        <v>2.9209302759377</v>
      </c>
      <c r="J135" s="143" t="n">
        <v>1</v>
      </c>
      <c r="K135" s="143" t="n">
        <v>2</v>
      </c>
      <c r="L135" s="143" t="n">
        <v>3</v>
      </c>
    </row>
    <row r="136" customFormat="false" ht="12.75" hidden="false" customHeight="false" outlineLevel="0" collapsed="false">
      <c r="A136" s="147" t="n">
        <v>38596</v>
      </c>
      <c r="B136" s="149" t="n">
        <v>-0.0936547366521827</v>
      </c>
      <c r="C136" s="149" t="n">
        <v>0.349081531522166</v>
      </c>
      <c r="D136" s="149" t="n">
        <v>0.779700051404407</v>
      </c>
      <c r="F136" s="149" t="n">
        <v>1.34607201169763</v>
      </c>
      <c r="G136" s="149" t="n">
        <v>2.03346173723326</v>
      </c>
      <c r="H136" s="149" t="n">
        <v>2.48771949031114</v>
      </c>
      <c r="I136" s="149" t="n">
        <v>2.96331825369578</v>
      </c>
      <c r="J136" s="143" t="n">
        <v>1</v>
      </c>
      <c r="K136" s="143" t="n">
        <v>2</v>
      </c>
      <c r="L136" s="143" t="n">
        <v>3</v>
      </c>
    </row>
    <row r="137" customFormat="false" ht="12.75" hidden="false" customHeight="false" outlineLevel="0" collapsed="false">
      <c r="A137" s="147" t="n">
        <v>38626</v>
      </c>
      <c r="B137" s="149" t="n">
        <v>-0.119544372712268</v>
      </c>
      <c r="C137" s="149" t="n">
        <v>0.342864923616013</v>
      </c>
      <c r="D137" s="149" t="n">
        <v>0.792462077683626</v>
      </c>
      <c r="F137" s="149" t="n">
        <v>1.3828914557682</v>
      </c>
      <c r="G137" s="149" t="n">
        <v>2.10250088018481</v>
      </c>
      <c r="H137" s="149" t="n">
        <v>2.57745903962829</v>
      </c>
      <c r="I137" s="149" t="n">
        <v>3.07514080444856</v>
      </c>
      <c r="J137" s="143" t="n">
        <v>1</v>
      </c>
      <c r="K137" s="143" t="n">
        <v>2</v>
      </c>
      <c r="L137" s="143" t="n">
        <v>3</v>
      </c>
    </row>
    <row r="138" customFormat="false" ht="12.75" hidden="false" customHeight="false" outlineLevel="0" collapsed="false">
      <c r="A138" s="147" t="n">
        <v>38657</v>
      </c>
      <c r="B138" s="149" t="n">
        <v>-0.162494670332833</v>
      </c>
      <c r="C138" s="149" t="n">
        <v>0.32046133320229</v>
      </c>
      <c r="D138" s="149" t="n">
        <v>0.789872942511951</v>
      </c>
      <c r="F138" s="149" t="n">
        <v>1.40538160986345</v>
      </c>
      <c r="G138" s="149" t="n">
        <v>2.15872095212039</v>
      </c>
      <c r="H138" s="149" t="n">
        <v>2.65532236578082</v>
      </c>
      <c r="I138" s="149" t="n">
        <v>3.1761124879089</v>
      </c>
      <c r="J138" s="143" t="n">
        <v>1</v>
      </c>
      <c r="K138" s="143" t="n">
        <v>2</v>
      </c>
      <c r="L138" s="143" t="n">
        <v>3</v>
      </c>
    </row>
    <row r="139" customFormat="false" ht="12.75" hidden="false" customHeight="false" outlineLevel="0" collapsed="false">
      <c r="A139" s="147" t="n">
        <v>38687</v>
      </c>
      <c r="B139" s="149" t="n">
        <v>-0.167791566751799</v>
      </c>
      <c r="C139" s="149" t="n">
        <v>0.336623602229425</v>
      </c>
      <c r="D139" s="149" t="n">
        <v>0.826722271542831</v>
      </c>
      <c r="F139" s="149" t="n">
        <v>1.46837550501482</v>
      </c>
      <c r="G139" s="149" t="n">
        <v>2.25702577186231</v>
      </c>
      <c r="H139" s="149" t="n">
        <v>2.77625620964163</v>
      </c>
      <c r="I139" s="149" t="n">
        <v>3.32122765408416</v>
      </c>
      <c r="J139" s="143" t="n">
        <v>1</v>
      </c>
      <c r="K139" s="143" t="n">
        <v>2</v>
      </c>
      <c r="L139" s="143" t="n">
        <v>3</v>
      </c>
    </row>
    <row r="140" customFormat="false" ht="12.75" hidden="false" customHeight="false" outlineLevel="0" collapsed="false">
      <c r="A140" s="147" t="n">
        <v>38718</v>
      </c>
      <c r="B140" s="149" t="n">
        <v>-0.185227267969905</v>
      </c>
      <c r="C140" s="149" t="n">
        <v>0.341600024254405</v>
      </c>
      <c r="D140" s="149" t="n">
        <v>0.853296759774745</v>
      </c>
      <c r="F140" s="149" t="n">
        <v>1.52220508530111</v>
      </c>
      <c r="G140" s="149" t="n">
        <v>2.34782138928338</v>
      </c>
      <c r="H140" s="149" t="n">
        <v>2.89071149605471</v>
      </c>
      <c r="I140" s="149" t="n">
        <v>3.46098704752698</v>
      </c>
      <c r="J140" s="143" t="n">
        <v>1</v>
      </c>
      <c r="K140" s="143" t="n">
        <v>2</v>
      </c>
      <c r="L140" s="143" t="n">
        <v>3</v>
      </c>
    </row>
    <row r="141" customFormat="false" ht="12.75" hidden="false" customHeight="false" outlineLevel="0" collapsed="false">
      <c r="A141" s="147" t="n">
        <v>38749</v>
      </c>
      <c r="B141" s="149" t="n">
        <v>-0.222983716358864</v>
      </c>
      <c r="C141" s="149" t="n">
        <v>0.327250953118443</v>
      </c>
      <c r="D141" s="149" t="n">
        <v>0.861496851329434</v>
      </c>
      <c r="F141" s="149" t="n">
        <v>1.55881796594051</v>
      </c>
      <c r="G141" s="149" t="n">
        <v>2.42313299892225</v>
      </c>
      <c r="H141" s="149" t="n">
        <v>2.99076033625637</v>
      </c>
      <c r="I141" s="149" t="n">
        <v>3.58751491239703</v>
      </c>
      <c r="J141" s="143" t="n">
        <v>1</v>
      </c>
      <c r="K141" s="143" t="n">
        <v>2</v>
      </c>
      <c r="L141" s="143" t="n">
        <v>3</v>
      </c>
    </row>
    <row r="142" customFormat="false" ht="12.75" hidden="false" customHeight="false" outlineLevel="0" collapsed="false">
      <c r="A142" s="147" t="n">
        <v>38777</v>
      </c>
      <c r="B142" s="149" t="n">
        <v>-0.263235430687587</v>
      </c>
      <c r="C142" s="149" t="n">
        <v>0.31144604258553</v>
      </c>
      <c r="D142" s="149" t="n">
        <v>0.869234053316244</v>
      </c>
      <c r="F142" s="149" t="n">
        <v>1.59617482879514</v>
      </c>
      <c r="G142" s="149" t="n">
        <v>2.5010024983009</v>
      </c>
      <c r="H142" s="149" t="n">
        <v>3.09449367903472</v>
      </c>
      <c r="I142" s="149" t="n">
        <v>3.71895675102687</v>
      </c>
      <c r="J142" s="143" t="n">
        <v>1</v>
      </c>
      <c r="K142" s="143" t="n">
        <v>2</v>
      </c>
      <c r="L142" s="143"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146" width="9.14"/>
    <col collapsed="false" customWidth="true" hidden="false" outlineLevel="0" max="2" min="2" style="146" width="7.99"/>
    <col collapsed="false" customWidth="true" hidden="false" outlineLevel="0" max="3" min="3" style="146" width="8.14"/>
    <col collapsed="false" customWidth="true" hidden="false" outlineLevel="0" max="4" min="4" style="146" width="7.85"/>
    <col collapsed="false" customWidth="true" hidden="false" outlineLevel="0" max="5" min="5" style="146" width="9.56"/>
    <col collapsed="false" customWidth="true" hidden="false" outlineLevel="0" max="6" min="6" style="146" width="9.85"/>
    <col collapsed="false" customWidth="true" hidden="false" outlineLevel="0" max="7" min="7" style="146" width="7.99"/>
    <col collapsed="false" customWidth="true" hidden="false" outlineLevel="0" max="9" min="8" style="146" width="7.85"/>
    <col collapsed="false" customWidth="true" hidden="false" outlineLevel="0" max="12" min="10" style="146" width="4.7"/>
    <col collapsed="false" customWidth="false" hidden="false" outlineLevel="0" max="257" min="13" style="146" width="9.14"/>
  </cols>
  <sheetData>
    <row r="1" customFormat="false" ht="12.75" hidden="false" customHeight="false" outlineLevel="0" collapsed="false">
      <c r="A1" s="146" t="s">
        <v>287</v>
      </c>
    </row>
    <row r="2" customFormat="false" ht="13.5" hidden="false" customHeight="true" outlineLevel="0" collapsed="false">
      <c r="A2" s="146" t="s">
        <v>1</v>
      </c>
    </row>
    <row r="3" customFormat="false" ht="12.75" hidden="false" customHeight="false" outlineLevel="0" collapsed="false">
      <c r="A3" s="143" t="s">
        <v>288</v>
      </c>
    </row>
    <row r="4" customFormat="false" ht="12.75" hidden="false" customHeight="false" outlineLevel="0" collapsed="false">
      <c r="A4" s="146" t="s">
        <v>17</v>
      </c>
    </row>
    <row r="7" customFormat="false" ht="12.75" hidden="false" customHeight="false" outlineLevel="0" collapsed="false">
      <c r="A7" s="44"/>
      <c r="B7" s="144" t="s">
        <v>279</v>
      </c>
      <c r="C7" s="144" t="s">
        <v>280</v>
      </c>
      <c r="D7" s="144" t="s">
        <v>281</v>
      </c>
      <c r="E7" s="144" t="s">
        <v>289</v>
      </c>
      <c r="F7" s="144" t="s">
        <v>290</v>
      </c>
      <c r="G7" s="144" t="s">
        <v>284</v>
      </c>
      <c r="H7" s="144" t="s">
        <v>285</v>
      </c>
      <c r="I7" s="145" t="s">
        <v>286</v>
      </c>
    </row>
    <row r="8" customFormat="false" ht="12.75" hidden="false" customHeight="false" outlineLevel="0" collapsed="false">
      <c r="A8" s="152" t="n">
        <v>34700</v>
      </c>
      <c r="B8" s="45"/>
      <c r="C8" s="45"/>
      <c r="D8" s="45"/>
      <c r="E8" s="45" t="n">
        <v>2.87332578766613</v>
      </c>
      <c r="F8" s="45"/>
      <c r="G8" s="45"/>
      <c r="H8" s="45"/>
      <c r="I8" s="45"/>
      <c r="J8" s="45" t="n">
        <v>1</v>
      </c>
      <c r="K8" s="45" t="n">
        <v>2</v>
      </c>
      <c r="L8" s="45" t="n">
        <v>3</v>
      </c>
    </row>
    <row r="9" customFormat="false" ht="12.75" hidden="false" customHeight="false" outlineLevel="0" collapsed="false">
      <c r="A9" s="152" t="n">
        <v>34731</v>
      </c>
      <c r="B9" s="45"/>
      <c r="C9" s="45"/>
      <c r="D9" s="45"/>
      <c r="E9" s="45" t="n">
        <v>2.91631516065651</v>
      </c>
      <c r="F9" s="45"/>
      <c r="G9" s="45"/>
      <c r="H9" s="45"/>
      <c r="I9" s="45"/>
      <c r="J9" s="45" t="n">
        <v>1</v>
      </c>
      <c r="K9" s="45" t="n">
        <v>2</v>
      </c>
      <c r="L9" s="45" t="n">
        <v>3</v>
      </c>
    </row>
    <row r="10" customFormat="false" ht="12.75" hidden="false" customHeight="false" outlineLevel="0" collapsed="false">
      <c r="A10" s="152" t="n">
        <v>34759</v>
      </c>
      <c r="B10" s="45"/>
      <c r="C10" s="45"/>
      <c r="D10" s="45"/>
      <c r="E10" s="45" t="n">
        <v>2.94567936168952</v>
      </c>
      <c r="F10" s="45"/>
      <c r="G10" s="45"/>
      <c r="H10" s="45"/>
      <c r="I10" s="45"/>
      <c r="J10" s="45" t="n">
        <v>1</v>
      </c>
      <c r="K10" s="45" t="n">
        <v>2</v>
      </c>
      <c r="L10" s="45" t="n">
        <v>3</v>
      </c>
    </row>
    <row r="11" customFormat="false" ht="12.75" hidden="false" customHeight="false" outlineLevel="0" collapsed="false">
      <c r="A11" s="152" t="n">
        <v>34790</v>
      </c>
      <c r="B11" s="45"/>
      <c r="C11" s="45"/>
      <c r="D11" s="45"/>
      <c r="E11" s="45" t="n">
        <v>3.2020470887123</v>
      </c>
      <c r="F11" s="45"/>
      <c r="G11" s="45"/>
      <c r="H11" s="45"/>
      <c r="I11" s="45"/>
      <c r="J11" s="45" t="n">
        <v>1</v>
      </c>
      <c r="K11" s="45" t="n">
        <v>2</v>
      </c>
      <c r="L11" s="45" t="n">
        <v>3</v>
      </c>
    </row>
    <row r="12" customFormat="false" ht="12.75" hidden="false" customHeight="false" outlineLevel="0" collapsed="false">
      <c r="A12" s="152" t="n">
        <v>34820</v>
      </c>
      <c r="B12" s="45"/>
      <c r="C12" s="45"/>
      <c r="D12" s="45"/>
      <c r="E12" s="45" t="n">
        <v>3.08380632166405</v>
      </c>
      <c r="F12" s="45"/>
      <c r="G12" s="45"/>
      <c r="H12" s="45"/>
      <c r="I12" s="45"/>
      <c r="J12" s="45" t="n">
        <v>1</v>
      </c>
      <c r="K12" s="45" t="n">
        <v>2</v>
      </c>
      <c r="L12" s="45" t="n">
        <v>3</v>
      </c>
    </row>
    <row r="13" customFormat="false" ht="12.75" hidden="false" customHeight="false" outlineLevel="0" collapsed="false">
      <c r="A13" s="152" t="n">
        <v>34851</v>
      </c>
      <c r="B13" s="45"/>
      <c r="C13" s="45"/>
      <c r="D13" s="45"/>
      <c r="E13" s="45" t="n">
        <v>2.95668558939097</v>
      </c>
      <c r="F13" s="45"/>
      <c r="G13" s="45"/>
      <c r="H13" s="45"/>
      <c r="I13" s="45"/>
      <c r="J13" s="45" t="n">
        <v>1</v>
      </c>
      <c r="K13" s="45" t="n">
        <v>2</v>
      </c>
      <c r="L13" s="45" t="n">
        <v>3</v>
      </c>
    </row>
    <row r="14" customFormat="false" ht="12.75" hidden="false" customHeight="false" outlineLevel="0" collapsed="false">
      <c r="A14" s="152" t="n">
        <v>34881</v>
      </c>
      <c r="B14" s="45"/>
      <c r="C14" s="45"/>
      <c r="D14" s="45"/>
      <c r="E14" s="45" t="n">
        <v>2.82760864056884</v>
      </c>
      <c r="F14" s="45"/>
      <c r="G14" s="45"/>
      <c r="H14" s="45"/>
      <c r="I14" s="45"/>
      <c r="J14" s="45" t="n">
        <v>1</v>
      </c>
      <c r="K14" s="45" t="n">
        <v>2</v>
      </c>
      <c r="L14" s="45" t="n">
        <v>3</v>
      </c>
    </row>
    <row r="15" customFormat="false" ht="12.75" hidden="false" customHeight="false" outlineLevel="0" collapsed="false">
      <c r="A15" s="152" t="n">
        <v>34912</v>
      </c>
      <c r="B15" s="45"/>
      <c r="C15" s="45"/>
      <c r="D15" s="45"/>
      <c r="E15" s="45" t="n">
        <v>2.67037286687744</v>
      </c>
      <c r="F15" s="45"/>
      <c r="G15" s="45"/>
      <c r="H15" s="45"/>
      <c r="I15" s="45"/>
      <c r="J15" s="45" t="n">
        <v>1</v>
      </c>
      <c r="K15" s="45" t="n">
        <v>2</v>
      </c>
      <c r="L15" s="45" t="n">
        <v>3</v>
      </c>
    </row>
    <row r="16" customFormat="false" ht="12.75" hidden="false" customHeight="false" outlineLevel="0" collapsed="false">
      <c r="A16" s="152" t="n">
        <v>34943</v>
      </c>
      <c r="B16" s="45"/>
      <c r="C16" s="45"/>
      <c r="D16" s="45"/>
      <c r="E16" s="45" t="n">
        <v>2.434272936918</v>
      </c>
      <c r="F16" s="45"/>
      <c r="G16" s="45"/>
      <c r="H16" s="45"/>
      <c r="I16" s="45"/>
      <c r="J16" s="45" t="n">
        <v>1</v>
      </c>
      <c r="K16" s="45" t="n">
        <v>2</v>
      </c>
      <c r="L16" s="45" t="n">
        <v>3</v>
      </c>
    </row>
    <row r="17" customFormat="false" ht="12.75" hidden="false" customHeight="false" outlineLevel="0" collapsed="false">
      <c r="A17" s="152" t="n">
        <v>34973</v>
      </c>
      <c r="B17" s="45"/>
      <c r="C17" s="45"/>
      <c r="D17" s="45"/>
      <c r="E17" s="45" t="n">
        <v>2.54818236163223</v>
      </c>
      <c r="F17" s="45"/>
      <c r="G17" s="45"/>
      <c r="H17" s="45"/>
      <c r="I17" s="45"/>
      <c r="J17" s="45" t="n">
        <v>1</v>
      </c>
      <c r="K17" s="45" t="n">
        <v>2</v>
      </c>
      <c r="L17" s="45" t="n">
        <v>3</v>
      </c>
    </row>
    <row r="18" customFormat="false" ht="12.75" hidden="false" customHeight="false" outlineLevel="0" collapsed="false">
      <c r="A18" s="152" t="n">
        <v>35004</v>
      </c>
      <c r="B18" s="45"/>
      <c r="C18" s="45"/>
      <c r="D18" s="45"/>
      <c r="E18" s="45" t="n">
        <v>2.58007497398087</v>
      </c>
      <c r="F18" s="45"/>
      <c r="G18" s="45"/>
      <c r="H18" s="45"/>
      <c r="I18" s="45"/>
      <c r="J18" s="45" t="n">
        <v>1</v>
      </c>
      <c r="K18" s="45" t="n">
        <v>2</v>
      </c>
      <c r="L18" s="45" t="n">
        <v>3</v>
      </c>
    </row>
    <row r="19" customFormat="false" ht="12.75" hidden="false" customHeight="false" outlineLevel="0" collapsed="false">
      <c r="A19" s="152" t="n">
        <v>35034</v>
      </c>
      <c r="B19" s="45"/>
      <c r="C19" s="45"/>
      <c r="D19" s="45"/>
      <c r="E19" s="45" t="n">
        <v>2.444</v>
      </c>
      <c r="F19" s="45"/>
      <c r="G19" s="45"/>
      <c r="H19" s="45"/>
      <c r="I19" s="45"/>
      <c r="J19" s="45" t="n">
        <v>1</v>
      </c>
      <c r="K19" s="45" t="n">
        <v>2</v>
      </c>
      <c r="L19" s="45" t="n">
        <v>3</v>
      </c>
    </row>
    <row r="20" customFormat="false" ht="12.75" hidden="false" customHeight="false" outlineLevel="0" collapsed="false">
      <c r="A20" s="152" t="n">
        <v>35065</v>
      </c>
      <c r="B20" s="45"/>
      <c r="C20" s="45"/>
      <c r="D20" s="45"/>
      <c r="E20" s="45" t="n">
        <v>1.84786304144904</v>
      </c>
      <c r="F20" s="45"/>
      <c r="G20" s="45"/>
      <c r="H20" s="45"/>
      <c r="I20" s="45"/>
      <c r="J20" s="45" t="n">
        <v>1</v>
      </c>
      <c r="K20" s="45" t="n">
        <v>2</v>
      </c>
      <c r="L20" s="45" t="n">
        <v>3</v>
      </c>
    </row>
    <row r="21" customFormat="false" ht="12.75" hidden="false" customHeight="false" outlineLevel="0" collapsed="false">
      <c r="A21" s="152" t="n">
        <v>35096</v>
      </c>
      <c r="B21" s="45"/>
      <c r="C21" s="45"/>
      <c r="D21" s="45"/>
      <c r="E21" s="45" t="n">
        <v>1.61077582521969</v>
      </c>
      <c r="F21" s="45"/>
      <c r="G21" s="45"/>
      <c r="H21" s="45"/>
      <c r="I21" s="45"/>
      <c r="J21" s="45" t="n">
        <v>1</v>
      </c>
      <c r="K21" s="45" t="n">
        <v>2</v>
      </c>
      <c r="L21" s="45" t="n">
        <v>3</v>
      </c>
    </row>
    <row r="22" customFormat="false" ht="12.75" hidden="false" customHeight="false" outlineLevel="0" collapsed="false">
      <c r="A22" s="152" t="n">
        <v>35125</v>
      </c>
      <c r="B22" s="45"/>
      <c r="C22" s="45"/>
      <c r="D22" s="45"/>
      <c r="E22" s="45" t="n">
        <v>1.67361530425181</v>
      </c>
      <c r="F22" s="45"/>
      <c r="G22" s="45"/>
      <c r="H22" s="45"/>
      <c r="I22" s="45"/>
      <c r="J22" s="45" t="n">
        <v>1</v>
      </c>
      <c r="K22" s="45" t="n">
        <v>2</v>
      </c>
      <c r="L22" s="45" t="n">
        <v>3</v>
      </c>
    </row>
    <row r="23" customFormat="false" ht="12.75" hidden="false" customHeight="false" outlineLevel="0" collapsed="false">
      <c r="A23" s="152" t="n">
        <v>35156</v>
      </c>
      <c r="B23" s="45"/>
      <c r="C23" s="45"/>
      <c r="D23" s="45"/>
      <c r="E23" s="45" t="n">
        <v>1.2874324377252</v>
      </c>
      <c r="F23" s="45"/>
      <c r="G23" s="45"/>
      <c r="H23" s="45"/>
      <c r="I23" s="45"/>
      <c r="J23" s="45" t="n">
        <v>1</v>
      </c>
      <c r="K23" s="45" t="n">
        <v>2</v>
      </c>
      <c r="L23" s="45" t="n">
        <v>3</v>
      </c>
    </row>
    <row r="24" customFormat="false" ht="12.75" hidden="false" customHeight="false" outlineLevel="0" collapsed="false">
      <c r="A24" s="152" t="n">
        <v>35186</v>
      </c>
      <c r="B24" s="45"/>
      <c r="C24" s="45"/>
      <c r="D24" s="45"/>
      <c r="E24" s="45" t="n">
        <v>1.07622289604443</v>
      </c>
      <c r="F24" s="45"/>
      <c r="G24" s="45"/>
      <c r="H24" s="45"/>
      <c r="I24" s="45"/>
      <c r="J24" s="45" t="n">
        <v>1</v>
      </c>
      <c r="K24" s="45" t="n">
        <v>2</v>
      </c>
      <c r="L24" s="45" t="n">
        <v>3</v>
      </c>
    </row>
    <row r="25" customFormat="false" ht="12.75" hidden="false" customHeight="false" outlineLevel="0" collapsed="false">
      <c r="A25" s="152" t="n">
        <v>35217</v>
      </c>
      <c r="B25" s="45"/>
      <c r="C25" s="45"/>
      <c r="D25" s="45"/>
      <c r="E25" s="45" t="n">
        <v>0.814051795208215</v>
      </c>
      <c r="F25" s="45"/>
      <c r="G25" s="45"/>
      <c r="H25" s="45"/>
      <c r="I25" s="45"/>
      <c r="J25" s="45" t="n">
        <v>1</v>
      </c>
      <c r="K25" s="45" t="n">
        <v>2</v>
      </c>
      <c r="L25" s="45" t="n">
        <v>3</v>
      </c>
    </row>
    <row r="26" customFormat="false" ht="12.75" hidden="false" customHeight="false" outlineLevel="0" collapsed="false">
      <c r="A26" s="152" t="n">
        <v>35247</v>
      </c>
      <c r="B26" s="45"/>
      <c r="C26" s="45"/>
      <c r="D26" s="45"/>
      <c r="E26" s="45" t="n">
        <v>0.685843394395591</v>
      </c>
      <c r="F26" s="45"/>
      <c r="G26" s="45"/>
      <c r="H26" s="45"/>
      <c r="I26" s="45"/>
      <c r="J26" s="45" t="n">
        <v>1</v>
      </c>
      <c r="K26" s="45" t="n">
        <v>2</v>
      </c>
      <c r="L26" s="45" t="n">
        <v>3</v>
      </c>
    </row>
    <row r="27" customFormat="false" ht="12.75" hidden="false" customHeight="false" outlineLevel="0" collapsed="false">
      <c r="A27" s="152" t="n">
        <v>35278</v>
      </c>
      <c r="B27" s="45"/>
      <c r="C27" s="45"/>
      <c r="D27" s="45"/>
      <c r="E27" s="45" t="n">
        <v>0.358825496834991</v>
      </c>
      <c r="F27" s="45"/>
      <c r="G27" s="45"/>
      <c r="H27" s="45"/>
      <c r="I27" s="45"/>
      <c r="J27" s="45" t="n">
        <v>1</v>
      </c>
      <c r="K27" s="45" t="n">
        <v>2</v>
      </c>
      <c r="L27" s="45" t="n">
        <v>3</v>
      </c>
    </row>
    <row r="28" customFormat="false" ht="12.75" hidden="false" customHeight="false" outlineLevel="0" collapsed="false">
      <c r="A28" s="152" t="n">
        <v>35309</v>
      </c>
      <c r="B28" s="45"/>
      <c r="C28" s="45"/>
      <c r="D28" s="45"/>
      <c r="E28" s="45" t="n">
        <v>0.251995593854781</v>
      </c>
      <c r="F28" s="45"/>
      <c r="G28" s="45"/>
      <c r="H28" s="45"/>
      <c r="I28" s="45"/>
      <c r="J28" s="45" t="n">
        <v>1</v>
      </c>
      <c r="K28" s="45" t="n">
        <v>2</v>
      </c>
      <c r="L28" s="45" t="n">
        <v>3</v>
      </c>
    </row>
    <row r="29" customFormat="false" ht="12.75" hidden="false" customHeight="false" outlineLevel="0" collapsed="false">
      <c r="A29" s="152" t="n">
        <v>35339</v>
      </c>
      <c r="B29" s="45"/>
      <c r="C29" s="45"/>
      <c r="D29" s="45"/>
      <c r="E29" s="45" t="n">
        <v>0.0803292835951597</v>
      </c>
      <c r="F29" s="45"/>
      <c r="G29" s="45"/>
      <c r="H29" s="45"/>
      <c r="I29" s="45"/>
      <c r="J29" s="45" t="n">
        <v>1</v>
      </c>
      <c r="K29" s="45" t="n">
        <v>2</v>
      </c>
      <c r="L29" s="45" t="n">
        <v>3</v>
      </c>
    </row>
    <row r="30" customFormat="false" ht="12.75" hidden="false" customHeight="false" outlineLevel="0" collapsed="false">
      <c r="A30" s="152" t="n">
        <v>35370</v>
      </c>
      <c r="B30" s="45"/>
      <c r="C30" s="45"/>
      <c r="D30" s="45"/>
      <c r="E30" s="45" t="n">
        <v>-0.0840046707146325</v>
      </c>
      <c r="F30" s="45"/>
      <c r="G30" s="45"/>
      <c r="H30" s="45"/>
      <c r="I30" s="45"/>
      <c r="J30" s="45" t="n">
        <v>1</v>
      </c>
      <c r="K30" s="45" t="n">
        <v>2</v>
      </c>
      <c r="L30" s="45" t="n">
        <v>3</v>
      </c>
    </row>
    <row r="31" customFormat="false" ht="12.75" hidden="false" customHeight="false" outlineLevel="0" collapsed="false">
      <c r="A31" s="152" t="n">
        <v>35400</v>
      </c>
      <c r="B31" s="45"/>
      <c r="C31" s="45"/>
      <c r="D31" s="45"/>
      <c r="E31" s="45" t="n">
        <v>0.0809999999999977</v>
      </c>
      <c r="F31" s="45"/>
      <c r="G31" s="45"/>
      <c r="H31" s="45"/>
      <c r="I31" s="45"/>
      <c r="J31" s="45" t="n">
        <v>1</v>
      </c>
      <c r="K31" s="45" t="n">
        <v>2</v>
      </c>
      <c r="L31" s="45" t="n">
        <v>3</v>
      </c>
    </row>
    <row r="32" customFormat="false" ht="12.75" hidden="false" customHeight="false" outlineLevel="0" collapsed="false">
      <c r="A32" s="152" t="n">
        <v>35431</v>
      </c>
      <c r="B32" s="45"/>
      <c r="C32" s="45"/>
      <c r="D32" s="45"/>
      <c r="E32" s="45" t="n">
        <v>0.208955251907761</v>
      </c>
      <c r="F32" s="45"/>
      <c r="G32" s="45"/>
      <c r="H32" s="45"/>
      <c r="I32" s="45"/>
      <c r="J32" s="45" t="n">
        <v>1</v>
      </c>
      <c r="K32" s="45" t="n">
        <v>2</v>
      </c>
      <c r="L32" s="45" t="n">
        <v>3</v>
      </c>
    </row>
    <row r="33" customFormat="false" ht="12.75" hidden="false" customHeight="false" outlineLevel="0" collapsed="false">
      <c r="A33" s="152" t="n">
        <v>35462</v>
      </c>
      <c r="B33" s="45"/>
      <c r="C33" s="45"/>
      <c r="D33" s="45"/>
      <c r="E33" s="45" t="n">
        <v>0.035073881207448</v>
      </c>
      <c r="F33" s="45"/>
      <c r="G33" s="45"/>
      <c r="H33" s="45"/>
      <c r="I33" s="45"/>
      <c r="J33" s="45" t="n">
        <v>1</v>
      </c>
      <c r="K33" s="45" t="n">
        <v>2</v>
      </c>
      <c r="L33" s="45" t="n">
        <v>3</v>
      </c>
    </row>
    <row r="34" customFormat="false" ht="12.75" hidden="false" customHeight="false" outlineLevel="0" collapsed="false">
      <c r="A34" s="152" t="n">
        <v>35490</v>
      </c>
      <c r="B34" s="45"/>
      <c r="C34" s="45"/>
      <c r="D34" s="45"/>
      <c r="E34" s="45" t="n">
        <v>-0.0124231124439933</v>
      </c>
      <c r="F34" s="45"/>
      <c r="G34" s="45"/>
      <c r="H34" s="45"/>
      <c r="I34" s="45"/>
      <c r="J34" s="45" t="n">
        <v>1</v>
      </c>
      <c r="K34" s="45" t="n">
        <v>2</v>
      </c>
      <c r="L34" s="45" t="n">
        <v>3</v>
      </c>
    </row>
    <row r="35" customFormat="false" ht="12.75" hidden="false" customHeight="false" outlineLevel="0" collapsed="false">
      <c r="A35" s="152" t="n">
        <v>35521</v>
      </c>
      <c r="B35" s="45"/>
      <c r="C35" s="45"/>
      <c r="D35" s="45"/>
      <c r="E35" s="45" t="n">
        <v>0.214804753651898</v>
      </c>
      <c r="F35" s="45"/>
      <c r="G35" s="45"/>
      <c r="H35" s="45"/>
      <c r="I35" s="45"/>
      <c r="J35" s="45" t="n">
        <v>1</v>
      </c>
      <c r="K35" s="45" t="n">
        <v>2</v>
      </c>
      <c r="L35" s="45" t="n">
        <v>3</v>
      </c>
    </row>
    <row r="36" customFormat="false" ht="12.75" hidden="false" customHeight="false" outlineLevel="0" collapsed="false">
      <c r="A36" s="152" t="n">
        <v>35551</v>
      </c>
      <c r="B36" s="45"/>
      <c r="C36" s="45"/>
      <c r="D36" s="45"/>
      <c r="E36" s="45" t="n">
        <v>0.327057717282497</v>
      </c>
      <c r="F36" s="45"/>
      <c r="G36" s="45"/>
      <c r="H36" s="45"/>
      <c r="I36" s="45"/>
      <c r="J36" s="45" t="n">
        <v>1</v>
      </c>
      <c r="K36" s="45" t="n">
        <v>2</v>
      </c>
      <c r="L36" s="45" t="n">
        <v>3</v>
      </c>
    </row>
    <row r="37" customFormat="false" ht="12.75" hidden="false" customHeight="false" outlineLevel="0" collapsed="false">
      <c r="A37" s="152" t="n">
        <v>35582</v>
      </c>
      <c r="B37" s="45"/>
      <c r="C37" s="45"/>
      <c r="D37" s="45"/>
      <c r="E37" s="45" t="n">
        <v>0.814868915907208</v>
      </c>
      <c r="F37" s="45"/>
      <c r="G37" s="45"/>
      <c r="H37" s="45"/>
      <c r="I37" s="45"/>
      <c r="J37" s="45" t="n">
        <v>1</v>
      </c>
      <c r="K37" s="45" t="n">
        <v>2</v>
      </c>
      <c r="L37" s="45" t="n">
        <v>3</v>
      </c>
    </row>
    <row r="38" customFormat="false" ht="12.75" hidden="false" customHeight="false" outlineLevel="0" collapsed="false">
      <c r="A38" s="152" t="n">
        <v>35612</v>
      </c>
      <c r="B38" s="45"/>
      <c r="C38" s="45"/>
      <c r="D38" s="45"/>
      <c r="E38" s="45" t="n">
        <v>0.860481241772715</v>
      </c>
      <c r="F38" s="45"/>
      <c r="G38" s="45"/>
      <c r="H38" s="45"/>
      <c r="I38" s="45"/>
      <c r="J38" s="45" t="n">
        <v>1</v>
      </c>
      <c r="K38" s="45" t="n">
        <v>2</v>
      </c>
      <c r="L38" s="45" t="n">
        <v>3</v>
      </c>
    </row>
    <row r="39" customFormat="false" ht="12.75" hidden="false" customHeight="false" outlineLevel="0" collapsed="false">
      <c r="A39" s="152" t="n">
        <v>35643</v>
      </c>
      <c r="B39" s="45"/>
      <c r="C39" s="45"/>
      <c r="D39" s="45"/>
      <c r="E39" s="45" t="n">
        <v>1.38639127037399</v>
      </c>
      <c r="F39" s="45"/>
      <c r="G39" s="45"/>
      <c r="H39" s="45"/>
      <c r="I39" s="45"/>
      <c r="J39" s="45" t="n">
        <v>1</v>
      </c>
      <c r="K39" s="45" t="n">
        <v>2</v>
      </c>
      <c r="L39" s="45" t="n">
        <v>3</v>
      </c>
    </row>
    <row r="40" customFormat="false" ht="12.75" hidden="false" customHeight="false" outlineLevel="0" collapsed="false">
      <c r="A40" s="152" t="n">
        <v>35674</v>
      </c>
      <c r="B40" s="45"/>
      <c r="C40" s="45"/>
      <c r="D40" s="45"/>
      <c r="E40" s="45" t="n">
        <v>1.75086099074602</v>
      </c>
      <c r="F40" s="45"/>
      <c r="G40" s="45"/>
      <c r="H40" s="45"/>
      <c r="I40" s="45"/>
      <c r="J40" s="45" t="n">
        <v>1</v>
      </c>
      <c r="K40" s="45" t="n">
        <v>2</v>
      </c>
      <c r="L40" s="45" t="n">
        <v>3</v>
      </c>
    </row>
    <row r="41" customFormat="false" ht="12.75" hidden="false" customHeight="false" outlineLevel="0" collapsed="false">
      <c r="A41" s="152" t="n">
        <v>35704</v>
      </c>
      <c r="B41" s="45"/>
      <c r="C41" s="45"/>
      <c r="D41" s="45"/>
      <c r="E41" s="45" t="n">
        <v>1.76706983760317</v>
      </c>
      <c r="F41" s="45"/>
      <c r="G41" s="45"/>
      <c r="H41" s="45"/>
      <c r="I41" s="45"/>
      <c r="J41" s="45" t="n">
        <v>1</v>
      </c>
      <c r="K41" s="45" t="n">
        <v>2</v>
      </c>
      <c r="L41" s="45" t="n">
        <v>3</v>
      </c>
    </row>
    <row r="42" customFormat="false" ht="12.75" hidden="false" customHeight="false" outlineLevel="0" collapsed="false">
      <c r="A42" s="152" t="n">
        <v>35735</v>
      </c>
      <c r="B42" s="45"/>
      <c r="C42" s="45"/>
      <c r="D42" s="45"/>
      <c r="E42" s="45" t="n">
        <v>1.80739525301301</v>
      </c>
      <c r="F42" s="45"/>
      <c r="G42" s="45"/>
      <c r="H42" s="45"/>
      <c r="I42" s="45"/>
      <c r="J42" s="45" t="n">
        <v>1</v>
      </c>
      <c r="K42" s="45" t="n">
        <v>2</v>
      </c>
      <c r="L42" s="45" t="n">
        <v>3</v>
      </c>
    </row>
    <row r="43" customFormat="false" ht="12.75" hidden="false" customHeight="false" outlineLevel="0" collapsed="false">
      <c r="A43" s="152" t="n">
        <v>35765</v>
      </c>
      <c r="B43" s="45"/>
      <c r="C43" s="45"/>
      <c r="D43" s="45"/>
      <c r="E43" s="45" t="n">
        <v>1.91000000000001</v>
      </c>
      <c r="F43" s="45"/>
      <c r="G43" s="45"/>
      <c r="H43" s="45"/>
      <c r="I43" s="45"/>
      <c r="J43" s="45" t="n">
        <v>1</v>
      </c>
      <c r="K43" s="45" t="n">
        <v>2</v>
      </c>
      <c r="L43" s="45" t="n">
        <v>3</v>
      </c>
    </row>
    <row r="44" customFormat="false" ht="12.75" hidden="false" customHeight="false" outlineLevel="0" collapsed="false">
      <c r="A44" s="152" t="n">
        <v>35796</v>
      </c>
      <c r="B44" s="45"/>
      <c r="C44" s="45"/>
      <c r="D44" s="45"/>
      <c r="E44" s="45" t="n">
        <v>1.32951029488051</v>
      </c>
      <c r="F44" s="45"/>
      <c r="G44" s="45"/>
      <c r="H44" s="45"/>
      <c r="I44" s="45"/>
      <c r="J44" s="45" t="n">
        <v>1</v>
      </c>
      <c r="K44" s="45" t="n">
        <v>2</v>
      </c>
      <c r="L44" s="45" t="n">
        <v>3</v>
      </c>
    </row>
    <row r="45" customFormat="false" ht="12.75" hidden="false" customHeight="false" outlineLevel="0" collapsed="false">
      <c r="A45" s="152" t="n">
        <v>35827</v>
      </c>
      <c r="B45" s="45"/>
      <c r="C45" s="45"/>
      <c r="D45" s="45"/>
      <c r="E45" s="45" t="n">
        <v>1.23972683540263</v>
      </c>
      <c r="F45" s="45"/>
      <c r="G45" s="45"/>
      <c r="H45" s="45"/>
      <c r="I45" s="45"/>
      <c r="J45" s="45" t="n">
        <v>1</v>
      </c>
      <c r="K45" s="45" t="n">
        <v>2</v>
      </c>
      <c r="L45" s="45" t="n">
        <v>3</v>
      </c>
    </row>
    <row r="46" customFormat="false" ht="12.75" hidden="false" customHeight="false" outlineLevel="0" collapsed="false">
      <c r="A46" s="152" t="n">
        <v>35855</v>
      </c>
      <c r="B46" s="45"/>
      <c r="C46" s="45"/>
      <c r="D46" s="45"/>
      <c r="E46" s="45" t="n">
        <v>0.982118085582218</v>
      </c>
      <c r="F46" s="45"/>
      <c r="G46" s="45"/>
      <c r="H46" s="45"/>
      <c r="I46" s="45"/>
      <c r="J46" s="45" t="n">
        <v>1</v>
      </c>
      <c r="K46" s="45" t="n">
        <v>2</v>
      </c>
      <c r="L46" s="45" t="n">
        <v>3</v>
      </c>
    </row>
    <row r="47" customFormat="false" ht="12.75" hidden="false" customHeight="false" outlineLevel="0" collapsed="false">
      <c r="A47" s="152" t="n">
        <v>35886</v>
      </c>
      <c r="B47" s="45"/>
      <c r="C47" s="45"/>
      <c r="D47" s="45"/>
      <c r="E47" s="45" t="n">
        <v>0.767027593709835</v>
      </c>
      <c r="F47" s="45"/>
      <c r="G47" s="45"/>
      <c r="H47" s="45"/>
      <c r="I47" s="45"/>
      <c r="J47" s="45" t="n">
        <v>1</v>
      </c>
      <c r="K47" s="45" t="n">
        <v>2</v>
      </c>
      <c r="L47" s="45" t="n">
        <v>3</v>
      </c>
    </row>
    <row r="48" customFormat="false" ht="12.75" hidden="false" customHeight="false" outlineLevel="0" collapsed="false">
      <c r="A48" s="152" t="n">
        <v>35916</v>
      </c>
      <c r="B48" s="45"/>
      <c r="C48" s="45"/>
      <c r="D48" s="45"/>
      <c r="E48" s="45" t="n">
        <v>0.933420029865806</v>
      </c>
      <c r="F48" s="45"/>
      <c r="G48" s="45"/>
      <c r="H48" s="45"/>
      <c r="I48" s="45"/>
      <c r="J48" s="45" t="n">
        <v>1</v>
      </c>
      <c r="K48" s="45" t="n">
        <v>2</v>
      </c>
      <c r="L48" s="45" t="n">
        <v>3</v>
      </c>
    </row>
    <row r="49" customFormat="false" ht="12.75" hidden="false" customHeight="false" outlineLevel="0" collapsed="false">
      <c r="A49" s="152" t="n">
        <v>35947</v>
      </c>
      <c r="B49" s="45"/>
      <c r="C49" s="45"/>
      <c r="D49" s="45"/>
      <c r="E49" s="45" t="n">
        <v>0.600454738505607</v>
      </c>
      <c r="F49" s="45"/>
      <c r="G49" s="45"/>
      <c r="H49" s="45"/>
      <c r="I49" s="45"/>
      <c r="J49" s="45" t="n">
        <v>1</v>
      </c>
      <c r="K49" s="45" t="n">
        <v>2</v>
      </c>
      <c r="L49" s="45" t="n">
        <v>3</v>
      </c>
    </row>
    <row r="50" customFormat="false" ht="12.75" hidden="false" customHeight="false" outlineLevel="0" collapsed="false">
      <c r="A50" s="152" t="n">
        <v>35977</v>
      </c>
      <c r="B50" s="45"/>
      <c r="C50" s="45"/>
      <c r="D50" s="45"/>
      <c r="E50" s="45" t="n">
        <v>0.564739998218822</v>
      </c>
      <c r="F50" s="45"/>
      <c r="G50" s="45"/>
      <c r="H50" s="45"/>
      <c r="I50" s="45"/>
      <c r="J50" s="45" t="n">
        <v>1</v>
      </c>
      <c r="K50" s="45" t="n">
        <v>2</v>
      </c>
      <c r="L50" s="45" t="n">
        <v>3</v>
      </c>
    </row>
    <row r="51" customFormat="false" ht="12.75" hidden="false" customHeight="false" outlineLevel="0" collapsed="false">
      <c r="A51" s="152" t="n">
        <v>36008</v>
      </c>
      <c r="B51" s="45"/>
      <c r="C51" s="45"/>
      <c r="D51" s="45"/>
      <c r="E51" s="45" t="n">
        <v>-0.0188958990536281</v>
      </c>
      <c r="F51" s="45"/>
      <c r="G51" s="45"/>
      <c r="H51" s="45"/>
      <c r="I51" s="45"/>
      <c r="J51" s="45" t="n">
        <v>1</v>
      </c>
      <c r="K51" s="45" t="n">
        <v>2</v>
      </c>
      <c r="L51" s="45" t="n">
        <v>3</v>
      </c>
    </row>
    <row r="52" customFormat="false" ht="12.75" hidden="false" customHeight="false" outlineLevel="0" collapsed="false">
      <c r="A52" s="152" t="n">
        <v>36039</v>
      </c>
      <c r="B52" s="45"/>
      <c r="C52" s="45"/>
      <c r="D52" s="45"/>
      <c r="E52" s="45" t="n">
        <v>-0.540297264461498</v>
      </c>
      <c r="F52" s="45"/>
      <c r="G52" s="45"/>
      <c r="H52" s="45"/>
      <c r="I52" s="45"/>
      <c r="J52" s="45" t="n">
        <v>1</v>
      </c>
      <c r="K52" s="45" t="n">
        <v>2</v>
      </c>
      <c r="L52" s="45" t="n">
        <v>3</v>
      </c>
    </row>
    <row r="53" customFormat="false" ht="12.75" hidden="false" customHeight="false" outlineLevel="0" collapsed="false">
      <c r="A53" s="152" t="n">
        <v>36069</v>
      </c>
      <c r="B53" s="45"/>
      <c r="C53" s="45"/>
      <c r="D53" s="45"/>
      <c r="E53" s="45" t="n">
        <v>-0.388151578947371</v>
      </c>
      <c r="F53" s="45"/>
      <c r="G53" s="45"/>
      <c r="H53" s="45"/>
      <c r="I53" s="45"/>
      <c r="J53" s="45" t="n">
        <v>1</v>
      </c>
      <c r="K53" s="45" t="n">
        <v>2</v>
      </c>
      <c r="L53" s="45" t="n">
        <v>3</v>
      </c>
    </row>
    <row r="54" customFormat="false" ht="12.75" hidden="false" customHeight="false" outlineLevel="0" collapsed="false">
      <c r="A54" s="152" t="n">
        <v>36100</v>
      </c>
      <c r="B54" s="45"/>
      <c r="C54" s="45"/>
      <c r="D54" s="45"/>
      <c r="E54" s="45" t="n">
        <v>-0.477805043104707</v>
      </c>
      <c r="F54" s="45"/>
      <c r="G54" s="45"/>
      <c r="H54" s="45"/>
      <c r="I54" s="45"/>
      <c r="J54" s="45" t="n">
        <v>1</v>
      </c>
      <c r="K54" s="45" t="n">
        <v>2</v>
      </c>
      <c r="L54" s="45" t="n">
        <v>3</v>
      </c>
    </row>
    <row r="55" customFormat="false" ht="12.75" hidden="false" customHeight="false" outlineLevel="0" collapsed="false">
      <c r="A55" s="152" t="n">
        <v>36130</v>
      </c>
      <c r="B55" s="45"/>
      <c r="C55" s="45"/>
      <c r="D55" s="45"/>
      <c r="E55" s="45" t="n">
        <v>-0.59499999999999</v>
      </c>
      <c r="F55" s="45"/>
      <c r="G55" s="45"/>
      <c r="H55" s="45"/>
      <c r="I55" s="45"/>
      <c r="J55" s="45" t="n">
        <v>1</v>
      </c>
      <c r="K55" s="45" t="n">
        <v>2</v>
      </c>
      <c r="L55" s="45" t="n">
        <v>3</v>
      </c>
    </row>
    <row r="56" customFormat="false" ht="12.75" hidden="false" customHeight="false" outlineLevel="0" collapsed="false">
      <c r="A56" s="152" t="n">
        <v>36161</v>
      </c>
      <c r="B56" s="45"/>
      <c r="C56" s="45"/>
      <c r="D56" s="45"/>
      <c r="E56" s="45" t="n">
        <v>-0.371602289486606</v>
      </c>
      <c r="F56" s="45"/>
      <c r="G56" s="45"/>
      <c r="H56" s="45"/>
      <c r="I56" s="45"/>
      <c r="J56" s="45" t="n">
        <v>1</v>
      </c>
      <c r="K56" s="45" t="n">
        <v>2</v>
      </c>
      <c r="L56" s="45" t="n">
        <v>3</v>
      </c>
    </row>
    <row r="57" customFormat="false" ht="12.75" hidden="false" customHeight="false" outlineLevel="0" collapsed="false">
      <c r="A57" s="152" t="n">
        <v>36192</v>
      </c>
      <c r="B57" s="45"/>
      <c r="C57" s="45"/>
      <c r="D57" s="45"/>
      <c r="E57" s="45" t="n">
        <v>-0.242468127429984</v>
      </c>
      <c r="F57" s="45"/>
      <c r="G57" s="45"/>
      <c r="H57" s="45"/>
      <c r="I57" s="45"/>
      <c r="J57" s="45" t="n">
        <v>1</v>
      </c>
      <c r="K57" s="45" t="n">
        <v>2</v>
      </c>
      <c r="L57" s="45" t="n">
        <v>3</v>
      </c>
    </row>
    <row r="58" customFormat="false" ht="12.75" hidden="false" customHeight="false" outlineLevel="0" collapsed="false">
      <c r="A58" s="152" t="n">
        <v>36220</v>
      </c>
      <c r="B58" s="45"/>
      <c r="C58" s="45"/>
      <c r="D58" s="45"/>
      <c r="E58" s="45" t="n">
        <v>-0.0166523387735706</v>
      </c>
      <c r="F58" s="45"/>
      <c r="G58" s="45"/>
      <c r="H58" s="45"/>
      <c r="I58" s="45"/>
      <c r="J58" s="45" t="n">
        <v>1</v>
      </c>
      <c r="K58" s="45" t="n">
        <v>2</v>
      </c>
      <c r="L58" s="45" t="n">
        <v>3</v>
      </c>
    </row>
    <row r="59" customFormat="false" ht="12.75" hidden="false" customHeight="false" outlineLevel="0" collapsed="false">
      <c r="A59" s="152" t="n">
        <v>36251</v>
      </c>
      <c r="B59" s="45"/>
      <c r="C59" s="45"/>
      <c r="D59" s="45"/>
      <c r="E59" s="45" t="n">
        <v>-0.0879127990717543</v>
      </c>
      <c r="F59" s="45"/>
      <c r="G59" s="45"/>
      <c r="H59" s="45"/>
      <c r="I59" s="45"/>
      <c r="J59" s="45" t="n">
        <v>1</v>
      </c>
      <c r="K59" s="45" t="n">
        <v>2</v>
      </c>
      <c r="L59" s="45" t="n">
        <v>3</v>
      </c>
    </row>
    <row r="60" customFormat="false" ht="12.75" hidden="false" customHeight="false" outlineLevel="0" collapsed="false">
      <c r="A60" s="152" t="n">
        <v>36281</v>
      </c>
      <c r="B60" s="45"/>
      <c r="C60" s="45"/>
      <c r="D60" s="45"/>
      <c r="E60" s="45" t="n">
        <v>-0.0679500249625487</v>
      </c>
      <c r="F60" s="45"/>
      <c r="G60" s="45"/>
      <c r="H60" s="45"/>
      <c r="I60" s="45"/>
      <c r="J60" s="45" t="n">
        <v>1</v>
      </c>
      <c r="K60" s="45" t="n">
        <v>2</v>
      </c>
      <c r="L60" s="45" t="n">
        <v>3</v>
      </c>
    </row>
    <row r="61" customFormat="false" ht="12.75" hidden="false" customHeight="false" outlineLevel="0" collapsed="false">
      <c r="A61" s="152" t="n">
        <v>36312</v>
      </c>
      <c r="B61" s="45"/>
      <c r="C61" s="45"/>
      <c r="D61" s="45"/>
      <c r="E61" s="45" t="n">
        <v>0.287216391179079</v>
      </c>
      <c r="F61" s="45"/>
      <c r="G61" s="45"/>
      <c r="H61" s="45"/>
      <c r="I61" s="45"/>
      <c r="J61" s="45" t="n">
        <v>1</v>
      </c>
      <c r="K61" s="45" t="n">
        <v>2</v>
      </c>
      <c r="L61" s="45" t="n">
        <v>3</v>
      </c>
    </row>
    <row r="62" customFormat="false" ht="12.75" hidden="false" customHeight="false" outlineLevel="0" collapsed="false">
      <c r="A62" s="152" t="n">
        <v>36342</v>
      </c>
      <c r="B62" s="45"/>
      <c r="C62" s="45"/>
      <c r="D62" s="45"/>
      <c r="E62" s="45" t="n">
        <v>0.0678794260100535</v>
      </c>
      <c r="F62" s="45"/>
      <c r="G62" s="45"/>
      <c r="H62" s="45"/>
      <c r="I62" s="45"/>
      <c r="J62" s="45" t="n">
        <v>1</v>
      </c>
      <c r="K62" s="45" t="n">
        <v>2</v>
      </c>
      <c r="L62" s="45" t="n">
        <v>3</v>
      </c>
    </row>
    <row r="63" customFormat="false" ht="12.75" hidden="false" customHeight="false" outlineLevel="0" collapsed="false">
      <c r="A63" s="152" t="n">
        <v>36373</v>
      </c>
      <c r="B63" s="45"/>
      <c r="C63" s="45"/>
      <c r="D63" s="45"/>
      <c r="E63" s="45" t="n">
        <v>0.587331240109279</v>
      </c>
      <c r="F63" s="45"/>
      <c r="G63" s="45"/>
      <c r="H63" s="45"/>
      <c r="I63" s="45"/>
      <c r="J63" s="45" t="n">
        <v>1</v>
      </c>
      <c r="K63" s="45" t="n">
        <v>2</v>
      </c>
      <c r="L63" s="45" t="n">
        <v>3</v>
      </c>
    </row>
    <row r="64" customFormat="false" ht="12.75" hidden="false" customHeight="false" outlineLevel="0" collapsed="false">
      <c r="A64" s="152" t="n">
        <v>36404</v>
      </c>
      <c r="B64" s="45"/>
      <c r="C64" s="45"/>
      <c r="D64" s="45"/>
      <c r="E64" s="45" t="n">
        <v>0.9</v>
      </c>
      <c r="F64" s="45"/>
      <c r="G64" s="45"/>
      <c r="H64" s="45"/>
      <c r="I64" s="45"/>
      <c r="J64" s="45" t="n">
        <v>1</v>
      </c>
      <c r="K64" s="45" t="n">
        <v>2</v>
      </c>
      <c r="L64" s="45" t="n">
        <v>3</v>
      </c>
    </row>
    <row r="65" customFormat="false" ht="12.75" hidden="false" customHeight="false" outlineLevel="0" collapsed="false">
      <c r="A65" s="152" t="n">
        <v>36434</v>
      </c>
      <c r="B65" s="45"/>
      <c r="C65" s="45"/>
      <c r="D65" s="45"/>
      <c r="E65" s="45" t="n">
        <v>0.8</v>
      </c>
      <c r="F65" s="45"/>
      <c r="G65" s="45"/>
      <c r="H65" s="45"/>
      <c r="I65" s="45"/>
      <c r="J65" s="45" t="n">
        <v>1</v>
      </c>
      <c r="K65" s="45" t="n">
        <v>2</v>
      </c>
      <c r="L65" s="45" t="n">
        <v>3</v>
      </c>
    </row>
    <row r="66" customFormat="false" ht="12.75" hidden="false" customHeight="false" outlineLevel="0" collapsed="false">
      <c r="A66" s="152" t="n">
        <v>36465</v>
      </c>
      <c r="B66" s="45"/>
      <c r="C66" s="45"/>
      <c r="D66" s="45"/>
      <c r="E66" s="45" t="n">
        <v>0.78</v>
      </c>
      <c r="F66" s="45"/>
      <c r="G66" s="45"/>
      <c r="H66" s="45"/>
      <c r="I66" s="45"/>
      <c r="J66" s="45" t="n">
        <v>1</v>
      </c>
      <c r="K66" s="45" t="n">
        <v>2</v>
      </c>
      <c r="L66" s="45" t="n">
        <v>3</v>
      </c>
    </row>
    <row r="67" customFormat="false" ht="12.75" hidden="false" customHeight="false" outlineLevel="0" collapsed="false">
      <c r="A67" s="152" t="n">
        <v>36495</v>
      </c>
      <c r="B67" s="45"/>
      <c r="C67" s="45"/>
      <c r="D67" s="45"/>
      <c r="E67" s="45" t="n">
        <v>1.17</v>
      </c>
      <c r="F67" s="45"/>
      <c r="G67" s="45"/>
      <c r="H67" s="45"/>
      <c r="I67" s="45"/>
      <c r="J67" s="45" t="n">
        <v>1</v>
      </c>
      <c r="K67" s="45" t="n">
        <v>2</v>
      </c>
      <c r="L67" s="45" t="n">
        <v>3</v>
      </c>
    </row>
    <row r="68" customFormat="false" ht="12.75" hidden="false" customHeight="false" outlineLevel="0" collapsed="false">
      <c r="A68" s="152" t="n">
        <v>36526</v>
      </c>
      <c r="B68" s="45"/>
      <c r="C68" s="45"/>
      <c r="D68" s="45"/>
      <c r="E68" s="45" t="n">
        <v>0.86</v>
      </c>
      <c r="F68" s="45"/>
      <c r="G68" s="45"/>
      <c r="H68" s="45"/>
      <c r="I68" s="45"/>
      <c r="J68" s="45" t="n">
        <v>1</v>
      </c>
      <c r="K68" s="45" t="n">
        <v>2</v>
      </c>
      <c r="L68" s="45" t="n">
        <v>3</v>
      </c>
    </row>
    <row r="69" customFormat="false" ht="12.75" hidden="false" customHeight="false" outlineLevel="0" collapsed="false">
      <c r="A69" s="152" t="n">
        <v>36557</v>
      </c>
      <c r="B69" s="45"/>
      <c r="C69" s="45"/>
      <c r="D69" s="45"/>
      <c r="E69" s="45" t="n">
        <v>1.31</v>
      </c>
      <c r="F69" s="45"/>
      <c r="G69" s="45"/>
      <c r="H69" s="45"/>
      <c r="I69" s="45"/>
      <c r="J69" s="45" t="n">
        <v>1</v>
      </c>
      <c r="K69" s="45" t="n">
        <v>2</v>
      </c>
      <c r="L69" s="45" t="n">
        <v>3</v>
      </c>
    </row>
    <row r="70" customFormat="false" ht="12.75" hidden="false" customHeight="false" outlineLevel="0" collapsed="false">
      <c r="A70" s="152" t="n">
        <v>36586</v>
      </c>
      <c r="B70" s="45"/>
      <c r="C70" s="45"/>
      <c r="D70" s="45"/>
      <c r="E70" s="45" t="n">
        <v>1.41</v>
      </c>
      <c r="F70" s="45"/>
      <c r="G70" s="45"/>
      <c r="H70" s="45"/>
      <c r="I70" s="45"/>
      <c r="J70" s="45" t="n">
        <v>1</v>
      </c>
      <c r="K70" s="45" t="n">
        <v>2</v>
      </c>
      <c r="L70" s="45" t="n">
        <v>3</v>
      </c>
    </row>
    <row r="71" customFormat="false" ht="12.75" hidden="false" customHeight="false" outlineLevel="0" collapsed="false">
      <c r="A71" s="152" t="n">
        <v>36617</v>
      </c>
      <c r="B71" s="45"/>
      <c r="C71" s="45"/>
      <c r="D71" s="45"/>
      <c r="E71" s="45" t="n">
        <v>1.1</v>
      </c>
      <c r="F71" s="45"/>
      <c r="G71" s="45"/>
      <c r="H71" s="45"/>
      <c r="I71" s="45"/>
      <c r="J71" s="45" t="n">
        <v>1</v>
      </c>
      <c r="K71" s="45" t="n">
        <v>2</v>
      </c>
      <c r="L71" s="45" t="n">
        <v>3</v>
      </c>
    </row>
    <row r="72" customFormat="false" ht="12.75" hidden="false" customHeight="false" outlineLevel="0" collapsed="false">
      <c r="A72" s="152" t="n">
        <v>36647</v>
      </c>
      <c r="B72" s="45"/>
      <c r="C72" s="45"/>
      <c r="D72" s="45"/>
      <c r="E72" s="45" t="n">
        <v>1.4</v>
      </c>
      <c r="F72" s="45"/>
      <c r="G72" s="45"/>
      <c r="H72" s="45"/>
      <c r="I72" s="45"/>
      <c r="J72" s="45" t="n">
        <v>1</v>
      </c>
      <c r="K72" s="45" t="n">
        <v>2</v>
      </c>
      <c r="L72" s="45" t="n">
        <v>3</v>
      </c>
    </row>
    <row r="73" customFormat="false" ht="12.75" hidden="false" customHeight="false" outlineLevel="0" collapsed="false">
      <c r="A73" s="152" t="n">
        <v>36678</v>
      </c>
      <c r="B73" s="45"/>
      <c r="C73" s="45"/>
      <c r="D73" s="45"/>
      <c r="E73" s="45" t="n">
        <v>1.22</v>
      </c>
      <c r="F73" s="45"/>
      <c r="G73" s="45"/>
      <c r="H73" s="45"/>
      <c r="I73" s="45"/>
      <c r="J73" s="45" t="n">
        <v>1</v>
      </c>
      <c r="K73" s="45" t="n">
        <v>2</v>
      </c>
      <c r="L73" s="45" t="n">
        <v>3</v>
      </c>
    </row>
    <row r="74" customFormat="false" ht="12.75" hidden="false" customHeight="false" outlineLevel="0" collapsed="false">
      <c r="A74" s="152" t="n">
        <v>36708</v>
      </c>
      <c r="B74" s="45"/>
      <c r="C74" s="45"/>
      <c r="D74" s="45"/>
      <c r="E74" s="45" t="n">
        <v>1.18</v>
      </c>
      <c r="F74" s="45"/>
      <c r="G74" s="45"/>
      <c r="H74" s="45"/>
      <c r="I74" s="45"/>
      <c r="J74" s="45" t="n">
        <v>1</v>
      </c>
      <c r="K74" s="45" t="n">
        <v>2</v>
      </c>
      <c r="L74" s="45" t="n">
        <v>3</v>
      </c>
    </row>
    <row r="75" customFormat="false" ht="12.75" hidden="false" customHeight="false" outlineLevel="0" collapsed="false">
      <c r="A75" s="152" t="n">
        <v>36739</v>
      </c>
      <c r="B75" s="45"/>
      <c r="C75" s="45"/>
      <c r="D75" s="45"/>
      <c r="E75" s="45" t="n">
        <v>1.254</v>
      </c>
      <c r="F75" s="45"/>
      <c r="G75" s="45"/>
      <c r="H75" s="45"/>
      <c r="I75" s="45"/>
      <c r="J75" s="45" t="n">
        <v>1</v>
      </c>
      <c r="K75" s="45" t="n">
        <v>2</v>
      </c>
      <c r="L75" s="45" t="n">
        <v>3</v>
      </c>
    </row>
    <row r="76" customFormat="false" ht="12.75" hidden="false" customHeight="false" outlineLevel="0" collapsed="false">
      <c r="A76" s="152" t="n">
        <v>36770</v>
      </c>
      <c r="B76" s="45"/>
      <c r="C76" s="45"/>
      <c r="D76" s="45"/>
      <c r="E76" s="45" t="n">
        <v>1.25</v>
      </c>
      <c r="F76" s="45"/>
      <c r="G76" s="45"/>
      <c r="H76" s="45"/>
      <c r="I76" s="45"/>
      <c r="J76" s="45" t="n">
        <v>1</v>
      </c>
      <c r="K76" s="45" t="n">
        <v>2</v>
      </c>
      <c r="L76" s="45" t="n">
        <v>3</v>
      </c>
    </row>
    <row r="77" customFormat="false" ht="12.75" hidden="false" customHeight="false" outlineLevel="0" collapsed="false">
      <c r="A77" s="152" t="n">
        <v>36800</v>
      </c>
      <c r="B77" s="45"/>
      <c r="C77" s="45"/>
      <c r="D77" s="45"/>
      <c r="E77" s="45" t="n">
        <v>1.35</v>
      </c>
      <c r="F77" s="45"/>
      <c r="G77" s="45"/>
      <c r="H77" s="45"/>
      <c r="I77" s="45"/>
      <c r="J77" s="45" t="n">
        <v>1</v>
      </c>
      <c r="K77" s="45" t="n">
        <v>2</v>
      </c>
      <c r="L77" s="45" t="n">
        <v>3</v>
      </c>
    </row>
    <row r="78" customFormat="false" ht="12.75" hidden="false" customHeight="false" outlineLevel="0" collapsed="false">
      <c r="A78" s="152" t="n">
        <v>36831</v>
      </c>
      <c r="B78" s="45"/>
      <c r="C78" s="45"/>
      <c r="D78" s="45"/>
      <c r="E78" s="45" t="n">
        <v>1.69</v>
      </c>
      <c r="F78" s="45"/>
      <c r="G78" s="45"/>
      <c r="H78" s="45"/>
      <c r="I78" s="45"/>
      <c r="J78" s="45" t="n">
        <v>1</v>
      </c>
      <c r="K78" s="45" t="n">
        <v>2</v>
      </c>
      <c r="L78" s="45" t="n">
        <v>3</v>
      </c>
    </row>
    <row r="79" customFormat="false" ht="12.75" hidden="false" customHeight="false" outlineLevel="0" collapsed="false">
      <c r="A79" s="152" t="n">
        <v>36861</v>
      </c>
      <c r="B79" s="45"/>
      <c r="C79" s="45"/>
      <c r="D79" s="45"/>
      <c r="E79" s="45" t="n">
        <v>1.36</v>
      </c>
      <c r="F79" s="45"/>
      <c r="G79" s="45"/>
      <c r="H79" s="45"/>
      <c r="I79" s="45"/>
      <c r="J79" s="45" t="n">
        <v>1</v>
      </c>
      <c r="K79" s="45" t="n">
        <v>2</v>
      </c>
      <c r="L79" s="45" t="n">
        <v>3</v>
      </c>
    </row>
    <row r="80" customFormat="false" ht="12.75" hidden="false" customHeight="false" outlineLevel="0" collapsed="false">
      <c r="A80" s="152" t="n">
        <v>36892</v>
      </c>
      <c r="B80" s="45"/>
      <c r="C80" s="45"/>
      <c r="D80" s="45"/>
      <c r="E80" s="45" t="n">
        <v>1.71</v>
      </c>
      <c r="F80" s="45"/>
      <c r="G80" s="45"/>
      <c r="H80" s="45"/>
      <c r="I80" s="45"/>
      <c r="J80" s="45" t="n">
        <v>1</v>
      </c>
      <c r="K80" s="45" t="n">
        <v>2</v>
      </c>
      <c r="L80" s="45" t="n">
        <v>3</v>
      </c>
    </row>
    <row r="81" customFormat="false" ht="12.75" hidden="false" customHeight="false" outlineLevel="0" collapsed="false">
      <c r="A81" s="152" t="n">
        <v>36923</v>
      </c>
      <c r="B81" s="45"/>
      <c r="C81" s="45"/>
      <c r="D81" s="45"/>
      <c r="E81" s="45" t="n">
        <v>1.6</v>
      </c>
      <c r="F81" s="45"/>
      <c r="G81" s="45"/>
      <c r="H81" s="45"/>
      <c r="I81" s="45"/>
      <c r="J81" s="45" t="n">
        <v>1</v>
      </c>
      <c r="K81" s="45" t="n">
        <v>2</v>
      </c>
      <c r="L81" s="45" t="n">
        <v>3</v>
      </c>
    </row>
    <row r="82" customFormat="false" ht="12.75" hidden="false" customHeight="false" outlineLevel="0" collapsed="false">
      <c r="A82" s="152" t="n">
        <v>36951</v>
      </c>
      <c r="B82" s="45"/>
      <c r="C82" s="45"/>
      <c r="D82" s="45"/>
      <c r="E82" s="45" t="n">
        <v>1.87</v>
      </c>
      <c r="F82" s="45"/>
      <c r="G82" s="45"/>
      <c r="H82" s="45"/>
      <c r="I82" s="45"/>
      <c r="J82" s="45" t="n">
        <v>1</v>
      </c>
      <c r="K82" s="45" t="n">
        <v>2</v>
      </c>
      <c r="L82" s="45" t="n">
        <v>3</v>
      </c>
    </row>
    <row r="83" customFormat="false" ht="12.75" hidden="false" customHeight="false" outlineLevel="0" collapsed="false">
      <c r="A83" s="152" t="n">
        <v>36982</v>
      </c>
      <c r="B83" s="45"/>
      <c r="C83" s="45"/>
      <c r="D83" s="45"/>
      <c r="E83" s="45" t="n">
        <v>2.84</v>
      </c>
      <c r="F83" s="45"/>
      <c r="G83" s="45"/>
      <c r="H83" s="45"/>
      <c r="I83" s="45"/>
      <c r="J83" s="45" t="n">
        <v>1</v>
      </c>
      <c r="K83" s="45" t="n">
        <v>2</v>
      </c>
      <c r="L83" s="45" t="n">
        <v>3</v>
      </c>
    </row>
    <row r="84" customFormat="false" ht="12.75" hidden="false" customHeight="false" outlineLevel="0" collapsed="false">
      <c r="A84" s="152" t="n">
        <v>37012</v>
      </c>
      <c r="B84" s="45"/>
      <c r="C84" s="45"/>
      <c r="D84" s="45"/>
      <c r="E84" s="45" t="n">
        <v>3.047</v>
      </c>
      <c r="F84" s="45"/>
      <c r="G84" s="45"/>
      <c r="H84" s="45"/>
      <c r="I84" s="45"/>
      <c r="J84" s="45" t="n">
        <v>1</v>
      </c>
      <c r="K84" s="45" t="n">
        <v>2</v>
      </c>
      <c r="L84" s="45" t="n">
        <v>3</v>
      </c>
    </row>
    <row r="85" customFormat="false" ht="12.75" hidden="false" customHeight="false" outlineLevel="0" collapsed="false">
      <c r="A85" s="152" t="n">
        <v>37043</v>
      </c>
      <c r="B85" s="45"/>
      <c r="C85" s="45"/>
      <c r="D85" s="45"/>
      <c r="E85" s="45" t="n">
        <v>2.91800000000001</v>
      </c>
      <c r="F85" s="45"/>
      <c r="G85" s="45"/>
      <c r="H85" s="45"/>
      <c r="I85" s="45"/>
      <c r="J85" s="45" t="n">
        <v>1</v>
      </c>
      <c r="K85" s="45" t="n">
        <v>2</v>
      </c>
      <c r="L85" s="45" t="n">
        <v>3</v>
      </c>
    </row>
    <row r="86" customFormat="false" ht="12.75" hidden="false" customHeight="false" outlineLevel="0" collapsed="false">
      <c r="A86" s="152" t="n">
        <v>37073</v>
      </c>
      <c r="B86" s="45"/>
      <c r="C86" s="45"/>
      <c r="D86" s="45"/>
      <c r="E86" s="45" t="n">
        <v>2.88</v>
      </c>
      <c r="F86" s="45"/>
      <c r="G86" s="45"/>
      <c r="H86" s="45"/>
      <c r="I86" s="45"/>
      <c r="J86" s="45" t="n">
        <v>1</v>
      </c>
      <c r="K86" s="45" t="n">
        <v>2</v>
      </c>
      <c r="L86" s="45" t="n">
        <v>3</v>
      </c>
    </row>
    <row r="87" customFormat="false" ht="12.75" hidden="false" customHeight="false" outlineLevel="0" collapsed="false">
      <c r="A87" s="152" t="n">
        <v>37104</v>
      </c>
      <c r="B87" s="45"/>
      <c r="C87" s="45"/>
      <c r="D87" s="45"/>
      <c r="E87" s="45" t="n">
        <v>3.06</v>
      </c>
      <c r="F87" s="45"/>
      <c r="G87" s="45"/>
      <c r="H87" s="45"/>
      <c r="I87" s="45"/>
      <c r="J87" s="45" t="n">
        <v>1</v>
      </c>
      <c r="K87" s="45" t="n">
        <v>2</v>
      </c>
      <c r="L87" s="45" t="n">
        <v>3</v>
      </c>
    </row>
    <row r="88" customFormat="false" ht="12.75" hidden="false" customHeight="false" outlineLevel="0" collapsed="false">
      <c r="A88" s="152" t="n">
        <v>37135</v>
      </c>
      <c r="B88" s="45"/>
      <c r="C88" s="45"/>
      <c r="D88" s="45"/>
      <c r="E88" s="45" t="n">
        <v>3.2</v>
      </c>
      <c r="F88" s="45"/>
      <c r="G88" s="45"/>
      <c r="H88" s="45"/>
      <c r="I88" s="45"/>
      <c r="J88" s="45" t="n">
        <v>1</v>
      </c>
      <c r="K88" s="45" t="n">
        <v>2</v>
      </c>
      <c r="L88" s="45" t="n">
        <v>3</v>
      </c>
    </row>
    <row r="89" customFormat="false" ht="12.75" hidden="false" customHeight="false" outlineLevel="0" collapsed="false">
      <c r="A89" s="152" t="n">
        <v>37165</v>
      </c>
      <c r="B89" s="45"/>
      <c r="C89" s="45"/>
      <c r="D89" s="45"/>
      <c r="E89" s="45" t="n">
        <v>2.698</v>
      </c>
      <c r="F89" s="45"/>
      <c r="G89" s="45"/>
      <c r="H89" s="45"/>
      <c r="I89" s="45"/>
      <c r="J89" s="45" t="n">
        <v>1</v>
      </c>
      <c r="K89" s="45" t="n">
        <v>2</v>
      </c>
      <c r="L89" s="45" t="n">
        <v>3</v>
      </c>
    </row>
    <row r="90" customFormat="false" ht="12.75" hidden="false" customHeight="false" outlineLevel="0" collapsed="false">
      <c r="A90" s="152" t="n">
        <v>37196</v>
      </c>
      <c r="B90" s="45"/>
      <c r="C90" s="45"/>
      <c r="D90" s="45"/>
      <c r="E90" s="45" t="n">
        <v>2.677</v>
      </c>
      <c r="F90" s="45"/>
      <c r="G90" s="45"/>
      <c r="H90" s="45"/>
      <c r="I90" s="45"/>
      <c r="J90" s="45" t="n">
        <v>1</v>
      </c>
      <c r="K90" s="45" t="n">
        <v>2</v>
      </c>
      <c r="L90" s="45" t="n">
        <v>3</v>
      </c>
    </row>
    <row r="91" customFormat="false" ht="12.75" hidden="false" customHeight="false" outlineLevel="0" collapsed="false">
      <c r="A91" s="152" t="n">
        <v>37226</v>
      </c>
      <c r="B91" s="45"/>
      <c r="C91" s="45"/>
      <c r="D91" s="45"/>
      <c r="E91" s="45" t="n">
        <v>2.868</v>
      </c>
      <c r="F91" s="45"/>
      <c r="G91" s="45"/>
      <c r="H91" s="45"/>
      <c r="I91" s="45"/>
      <c r="J91" s="45" t="n">
        <v>1</v>
      </c>
      <c r="K91" s="45" t="n">
        <v>2</v>
      </c>
      <c r="L91" s="45" t="n">
        <v>3</v>
      </c>
    </row>
    <row r="92" customFormat="false" ht="12.75" hidden="false" customHeight="false" outlineLevel="0" collapsed="false">
      <c r="A92" s="152" t="n">
        <v>37257</v>
      </c>
      <c r="B92" s="45"/>
      <c r="C92" s="45"/>
      <c r="D92" s="45"/>
      <c r="E92" s="45" t="n">
        <v>2.923</v>
      </c>
      <c r="F92" s="45"/>
      <c r="G92" s="45"/>
      <c r="H92" s="45"/>
      <c r="I92" s="45"/>
      <c r="J92" s="45" t="n">
        <v>1</v>
      </c>
      <c r="K92" s="45" t="n">
        <v>2</v>
      </c>
      <c r="L92" s="45" t="n">
        <v>3</v>
      </c>
    </row>
    <row r="93" customFormat="false" ht="12.75" hidden="false" customHeight="false" outlineLevel="0" collapsed="false">
      <c r="A93" s="152" t="n">
        <v>37288</v>
      </c>
      <c r="B93" s="45"/>
      <c r="C93" s="45"/>
      <c r="D93" s="45"/>
      <c r="E93" s="45" t="n">
        <v>2.798</v>
      </c>
      <c r="F93" s="45"/>
      <c r="G93" s="45"/>
      <c r="H93" s="45"/>
      <c r="I93" s="45"/>
      <c r="J93" s="45" t="n">
        <v>1</v>
      </c>
      <c r="K93" s="45" t="n">
        <v>2</v>
      </c>
      <c r="L93" s="45" t="n">
        <v>3</v>
      </c>
    </row>
    <row r="94" customFormat="false" ht="12.75" hidden="false" customHeight="false" outlineLevel="0" collapsed="false">
      <c r="A94" s="152" t="n">
        <v>37316</v>
      </c>
      <c r="B94" s="45"/>
      <c r="C94" s="45"/>
      <c r="D94" s="45"/>
      <c r="E94" s="45" t="n">
        <v>2.92</v>
      </c>
      <c r="F94" s="45"/>
      <c r="G94" s="45"/>
      <c r="H94" s="45"/>
      <c r="I94" s="45"/>
      <c r="J94" s="45" t="n">
        <v>1</v>
      </c>
      <c r="K94" s="45" t="n">
        <v>2</v>
      </c>
      <c r="L94" s="45" t="n">
        <v>3</v>
      </c>
    </row>
    <row r="95" customFormat="false" ht="12.75" hidden="false" customHeight="false" outlineLevel="0" collapsed="false">
      <c r="A95" s="152" t="n">
        <v>37347</v>
      </c>
      <c r="B95" s="45"/>
      <c r="C95" s="45"/>
      <c r="D95" s="45"/>
      <c r="E95" s="45" t="n">
        <v>2.48</v>
      </c>
      <c r="F95" s="45"/>
      <c r="G95" s="45"/>
      <c r="H95" s="45"/>
      <c r="I95" s="45"/>
      <c r="J95" s="45" t="n">
        <v>1</v>
      </c>
      <c r="K95" s="45" t="n">
        <v>2</v>
      </c>
      <c r="L95" s="45" t="n">
        <v>3</v>
      </c>
    </row>
    <row r="96" customFormat="false" ht="12.75" hidden="false" customHeight="false" outlineLevel="0" collapsed="false">
      <c r="A96" s="152" t="n">
        <v>37377</v>
      </c>
      <c r="B96" s="45"/>
      <c r="C96" s="45"/>
      <c r="D96" s="45"/>
      <c r="E96" s="45" t="n">
        <v>2.046</v>
      </c>
      <c r="F96" s="45"/>
      <c r="G96" s="45"/>
      <c r="H96" s="45"/>
      <c r="I96" s="45"/>
      <c r="J96" s="45" t="n">
        <v>1</v>
      </c>
      <c r="K96" s="45" t="n">
        <v>2</v>
      </c>
      <c r="L96" s="45" t="n">
        <v>3</v>
      </c>
    </row>
    <row r="97" customFormat="false" ht="12.75" hidden="false" customHeight="false" outlineLevel="0" collapsed="false">
      <c r="A97" s="152" t="n">
        <v>37408</v>
      </c>
      <c r="B97" s="45"/>
      <c r="C97" s="45"/>
      <c r="D97" s="45"/>
      <c r="E97" s="45" t="n">
        <v>2.045</v>
      </c>
      <c r="F97" s="45"/>
      <c r="G97" s="45"/>
      <c r="H97" s="45"/>
      <c r="I97" s="45"/>
      <c r="J97" s="45" t="n">
        <v>1</v>
      </c>
      <c r="K97" s="45" t="n">
        <v>2</v>
      </c>
      <c r="L97" s="45" t="n">
        <v>3</v>
      </c>
    </row>
    <row r="98" customFormat="false" ht="12.75" hidden="false" customHeight="false" outlineLevel="0" collapsed="false">
      <c r="A98" s="152" t="n">
        <v>37438</v>
      </c>
      <c r="B98" s="45"/>
      <c r="C98" s="45"/>
      <c r="D98" s="45"/>
      <c r="E98" s="45" t="n">
        <v>2.205</v>
      </c>
      <c r="F98" s="45"/>
      <c r="G98" s="45"/>
      <c r="H98" s="45"/>
      <c r="I98" s="45"/>
      <c r="J98" s="45" t="n">
        <v>1</v>
      </c>
      <c r="K98" s="45" t="n">
        <v>2</v>
      </c>
      <c r="L98" s="45" t="n">
        <v>3</v>
      </c>
    </row>
    <row r="99" customFormat="false" ht="12.75" hidden="false" customHeight="false" outlineLevel="0" collapsed="false">
      <c r="A99" s="152" t="n">
        <v>37469</v>
      </c>
      <c r="B99" s="45"/>
      <c r="C99" s="45"/>
      <c r="D99" s="45"/>
      <c r="E99" s="45" t="n">
        <v>2.01300000000001</v>
      </c>
      <c r="F99" s="45"/>
      <c r="G99" s="45"/>
      <c r="H99" s="45"/>
      <c r="I99" s="45"/>
      <c r="J99" s="45" t="n">
        <v>1</v>
      </c>
      <c r="K99" s="45" t="n">
        <v>2</v>
      </c>
      <c r="L99" s="45" t="n">
        <v>3</v>
      </c>
    </row>
    <row r="100" customFormat="false" ht="12.75" hidden="false" customHeight="false" outlineLevel="0" collapsed="false">
      <c r="A100" s="152" t="n">
        <v>37500</v>
      </c>
      <c r="B100" s="45"/>
      <c r="C100" s="45"/>
      <c r="D100" s="45"/>
      <c r="E100" s="45" t="n">
        <v>1.931</v>
      </c>
      <c r="F100" s="45"/>
      <c r="G100" s="45"/>
      <c r="H100" s="45"/>
      <c r="I100" s="45"/>
      <c r="J100" s="45" t="n">
        <v>1</v>
      </c>
      <c r="K100" s="45" t="n">
        <v>2</v>
      </c>
      <c r="L100" s="45" t="n">
        <v>3</v>
      </c>
    </row>
    <row r="101" customFormat="false" ht="12.75" hidden="false" customHeight="false" outlineLevel="0" collapsed="false">
      <c r="A101" s="152" t="n">
        <v>37530</v>
      </c>
      <c r="B101" s="45"/>
      <c r="C101" s="45"/>
      <c r="D101" s="45"/>
      <c r="E101" s="45" t="n">
        <v>2.539</v>
      </c>
      <c r="F101" s="45"/>
      <c r="G101" s="45"/>
      <c r="H101" s="45"/>
      <c r="I101" s="45"/>
      <c r="J101" s="45" t="n">
        <v>1</v>
      </c>
      <c r="K101" s="45" t="n">
        <v>2</v>
      </c>
      <c r="L101" s="45" t="n">
        <v>3</v>
      </c>
    </row>
    <row r="102" customFormat="false" ht="12.75" hidden="false" customHeight="false" outlineLevel="0" collapsed="false">
      <c r="A102" s="152" t="n">
        <v>37561</v>
      </c>
      <c r="B102" s="45"/>
      <c r="C102" s="45"/>
      <c r="D102" s="45"/>
      <c r="E102" s="45" t="n">
        <v>2.251</v>
      </c>
      <c r="F102" s="45"/>
      <c r="G102" s="45"/>
      <c r="H102" s="45"/>
      <c r="I102" s="45"/>
      <c r="J102" s="45" t="n">
        <v>1</v>
      </c>
      <c r="K102" s="45" t="n">
        <v>2</v>
      </c>
      <c r="L102" s="45" t="n">
        <v>3</v>
      </c>
    </row>
    <row r="103" customFormat="false" ht="12.75" hidden="false" customHeight="false" outlineLevel="0" collapsed="false">
      <c r="A103" s="152" t="n">
        <v>37591</v>
      </c>
      <c r="B103" s="45"/>
      <c r="C103" s="45"/>
      <c r="D103" s="45"/>
      <c r="E103" s="45" t="n">
        <v>2.289</v>
      </c>
      <c r="F103" s="45"/>
      <c r="G103" s="45"/>
      <c r="H103" s="45"/>
      <c r="I103" s="45"/>
      <c r="J103" s="45" t="n">
        <v>1</v>
      </c>
      <c r="K103" s="45" t="n">
        <v>2</v>
      </c>
      <c r="L103" s="45" t="n">
        <v>3</v>
      </c>
    </row>
    <row r="104" customFormat="false" ht="12.75" hidden="false" customHeight="false" outlineLevel="0" collapsed="false">
      <c r="A104" s="152" t="n">
        <v>37622</v>
      </c>
      <c r="B104" s="45"/>
      <c r="C104" s="45"/>
      <c r="D104" s="45"/>
      <c r="E104" s="45" t="n">
        <v>2.783</v>
      </c>
      <c r="F104" s="45"/>
      <c r="G104" s="45"/>
      <c r="H104" s="45"/>
      <c r="I104" s="45"/>
      <c r="J104" s="45" t="n">
        <v>1</v>
      </c>
      <c r="K104" s="45" t="n">
        <v>2</v>
      </c>
      <c r="L104" s="45" t="n">
        <v>3</v>
      </c>
    </row>
    <row r="105" customFormat="false" ht="12.75" hidden="false" customHeight="false" outlineLevel="0" collapsed="false">
      <c r="A105" s="152" t="n">
        <v>37653</v>
      </c>
      <c r="B105" s="45"/>
      <c r="C105" s="45"/>
      <c r="D105" s="45"/>
      <c r="E105" s="45" t="n">
        <v>3.441</v>
      </c>
      <c r="F105" s="45"/>
      <c r="G105" s="45"/>
      <c r="H105" s="45"/>
      <c r="I105" s="45"/>
      <c r="J105" s="45" t="n">
        <v>1</v>
      </c>
      <c r="K105" s="45" t="n">
        <v>2</v>
      </c>
      <c r="L105" s="45" t="n">
        <v>3</v>
      </c>
    </row>
    <row r="106" customFormat="false" ht="12.75" hidden="false" customHeight="false" outlineLevel="0" collapsed="false">
      <c r="A106" s="152" t="n">
        <v>37681</v>
      </c>
      <c r="B106" s="45"/>
      <c r="C106" s="45"/>
      <c r="D106" s="45"/>
      <c r="E106" s="45" t="n">
        <v>3.089</v>
      </c>
      <c r="F106" s="45"/>
      <c r="G106" s="45"/>
      <c r="H106" s="45"/>
      <c r="I106" s="45"/>
      <c r="J106" s="45" t="n">
        <v>1</v>
      </c>
      <c r="K106" s="45" t="n">
        <v>2</v>
      </c>
      <c r="L106" s="45" t="n">
        <v>3</v>
      </c>
    </row>
    <row r="107" customFormat="false" ht="12.75" hidden="false" customHeight="false" outlineLevel="0" collapsed="false">
      <c r="A107" s="152" t="n">
        <v>37712</v>
      </c>
      <c r="B107" s="45"/>
      <c r="C107" s="45"/>
      <c r="D107" s="45"/>
      <c r="E107" s="45" t="n">
        <v>2.28</v>
      </c>
      <c r="F107" s="45"/>
      <c r="G107" s="45"/>
      <c r="H107" s="45"/>
      <c r="I107" s="45"/>
      <c r="J107" s="45" t="n">
        <v>1</v>
      </c>
      <c r="K107" s="45" t="n">
        <v>2</v>
      </c>
      <c r="L107" s="45" t="n">
        <v>3</v>
      </c>
    </row>
    <row r="108" customFormat="false" ht="12.75" hidden="false" customHeight="false" outlineLevel="0" collapsed="false">
      <c r="A108" s="152" t="n">
        <v>37742</v>
      </c>
      <c r="B108" s="45"/>
      <c r="C108" s="45"/>
      <c r="D108" s="45"/>
      <c r="E108" s="45" t="n">
        <v>1.898</v>
      </c>
      <c r="F108" s="45"/>
      <c r="G108" s="45"/>
      <c r="H108" s="45"/>
      <c r="I108" s="45"/>
      <c r="J108" s="45" t="n">
        <v>1</v>
      </c>
      <c r="K108" s="45" t="n">
        <v>2</v>
      </c>
      <c r="L108" s="45" t="n">
        <v>3</v>
      </c>
    </row>
    <row r="109" customFormat="false" ht="12.75" hidden="false" customHeight="false" outlineLevel="0" collapsed="false">
      <c r="A109" s="152" t="n">
        <v>37773</v>
      </c>
      <c r="B109" s="45"/>
      <c r="C109" s="45"/>
      <c r="D109" s="45"/>
      <c r="E109" s="45" t="n">
        <v>1.765</v>
      </c>
      <c r="F109" s="45"/>
      <c r="G109" s="45"/>
      <c r="H109" s="45"/>
      <c r="I109" s="45"/>
      <c r="J109" s="45" t="n">
        <v>1</v>
      </c>
      <c r="K109" s="45" t="n">
        <v>2</v>
      </c>
      <c r="L109" s="45" t="n">
        <v>3</v>
      </c>
    </row>
    <row r="110" customFormat="false" ht="12.75" hidden="false" customHeight="false" outlineLevel="0" collapsed="false">
      <c r="A110" s="152" t="n">
        <v>37803</v>
      </c>
      <c r="B110" s="45"/>
      <c r="C110" s="45"/>
      <c r="D110" s="45"/>
      <c r="E110" s="45" t="n">
        <v>1.774</v>
      </c>
      <c r="F110" s="45"/>
      <c r="G110" s="45"/>
      <c r="H110" s="45"/>
      <c r="I110" s="45"/>
      <c r="J110" s="45" t="n">
        <v>1</v>
      </c>
      <c r="K110" s="45" t="n">
        <v>2</v>
      </c>
      <c r="L110" s="45" t="n">
        <v>3</v>
      </c>
    </row>
    <row r="111" customFormat="false" ht="12.75" hidden="false" customHeight="false" outlineLevel="0" collapsed="false">
      <c r="A111" s="152" t="n">
        <v>37834</v>
      </c>
      <c r="B111" s="45"/>
      <c r="C111" s="45"/>
      <c r="D111" s="45"/>
      <c r="E111" s="45" t="n">
        <v>1.685</v>
      </c>
      <c r="F111" s="45"/>
      <c r="G111" s="45"/>
      <c r="H111" s="45"/>
      <c r="I111" s="45"/>
      <c r="J111" s="45" t="n">
        <v>1</v>
      </c>
      <c r="K111" s="45" t="n">
        <v>2</v>
      </c>
      <c r="L111" s="45" t="n">
        <v>3</v>
      </c>
    </row>
    <row r="112" customFormat="false" ht="12.75" hidden="false" customHeight="false" outlineLevel="0" collapsed="false">
      <c r="A112" s="152" t="n">
        <v>37865</v>
      </c>
      <c r="B112" s="45"/>
      <c r="C112" s="45"/>
      <c r="D112" s="45"/>
      <c r="E112" s="45" t="n">
        <v>1.651</v>
      </c>
      <c r="F112" s="45"/>
      <c r="G112" s="45"/>
      <c r="H112" s="45"/>
      <c r="I112" s="45"/>
      <c r="J112" s="45" t="n">
        <v>1</v>
      </c>
      <c r="K112" s="45" t="n">
        <v>2</v>
      </c>
      <c r="L112" s="45" t="n">
        <v>3</v>
      </c>
    </row>
    <row r="113" customFormat="false" ht="12.75" hidden="false" customHeight="false" outlineLevel="0" collapsed="false">
      <c r="A113" s="152" t="n">
        <v>37895</v>
      </c>
      <c r="B113" s="45"/>
      <c r="C113" s="45"/>
      <c r="D113" s="45"/>
      <c r="E113" s="45" t="n">
        <v>1.392</v>
      </c>
      <c r="F113" s="45"/>
      <c r="G113" s="45"/>
      <c r="H113" s="45"/>
      <c r="I113" s="45"/>
      <c r="J113" s="45" t="n">
        <v>1</v>
      </c>
      <c r="K113" s="45" t="n">
        <v>2</v>
      </c>
      <c r="L113" s="45" t="n">
        <v>3</v>
      </c>
    </row>
    <row r="114" customFormat="false" ht="12.75" hidden="false" customHeight="false" outlineLevel="0" collapsed="false">
      <c r="A114" s="152" t="n">
        <v>37926</v>
      </c>
      <c r="B114" s="45"/>
      <c r="C114" s="45"/>
      <c r="D114" s="45"/>
      <c r="E114" s="45" t="n">
        <v>1.428</v>
      </c>
      <c r="F114" s="45"/>
      <c r="G114" s="45"/>
      <c r="H114" s="45"/>
      <c r="I114" s="45"/>
      <c r="J114" s="45" t="n">
        <v>1</v>
      </c>
      <c r="K114" s="45" t="n">
        <v>2</v>
      </c>
      <c r="L114" s="45" t="n">
        <v>3</v>
      </c>
    </row>
    <row r="115" customFormat="false" ht="12.75" hidden="false" customHeight="false" outlineLevel="0" collapsed="false">
      <c r="A115" s="152" t="n">
        <v>37956</v>
      </c>
      <c r="B115" s="45"/>
      <c r="C115" s="45"/>
      <c r="D115" s="45"/>
      <c r="E115" s="45" t="n">
        <v>1.392</v>
      </c>
      <c r="F115" s="45"/>
      <c r="G115" s="45"/>
      <c r="H115" s="45"/>
      <c r="I115" s="45"/>
      <c r="J115" s="45" t="n">
        <v>1</v>
      </c>
      <c r="K115" s="45" t="n">
        <v>2</v>
      </c>
      <c r="L115" s="45" t="n">
        <v>3</v>
      </c>
    </row>
    <row r="116" customFormat="false" ht="12.75" hidden="false" customHeight="false" outlineLevel="0" collapsed="false">
      <c r="A116" s="152" t="n">
        <v>37987</v>
      </c>
      <c r="B116" s="45"/>
      <c r="C116" s="45"/>
      <c r="D116" s="45"/>
      <c r="E116" s="45" t="n">
        <v>0.804</v>
      </c>
      <c r="F116" s="45"/>
      <c r="G116" s="45"/>
      <c r="H116" s="45"/>
      <c r="I116" s="45"/>
      <c r="J116" s="45" t="n">
        <v>1</v>
      </c>
      <c r="K116" s="45" t="n">
        <v>2</v>
      </c>
      <c r="L116" s="45" t="n">
        <v>3</v>
      </c>
    </row>
    <row r="117" customFormat="false" ht="12.75" hidden="false" customHeight="false" outlineLevel="0" collapsed="false">
      <c r="A117" s="152" t="n">
        <v>38018</v>
      </c>
      <c r="B117" s="45" t="n">
        <v>-0.32</v>
      </c>
      <c r="C117" s="45" t="n">
        <v>-0.32</v>
      </c>
      <c r="D117" s="45" t="n">
        <v>-0.32</v>
      </c>
      <c r="E117" s="45" t="n">
        <v>-0.32</v>
      </c>
      <c r="F117" s="45" t="n">
        <v>-0.32</v>
      </c>
      <c r="G117" s="45" t="n">
        <v>-0.32</v>
      </c>
      <c r="H117" s="45" t="n">
        <v>-0.32</v>
      </c>
      <c r="I117" s="45" t="n">
        <v>-0.32</v>
      </c>
      <c r="J117" s="45" t="n">
        <v>1</v>
      </c>
      <c r="K117" s="45" t="n">
        <v>2</v>
      </c>
      <c r="L117" s="45" t="n">
        <v>3</v>
      </c>
    </row>
    <row r="118" customFormat="false" ht="12.75" hidden="false" customHeight="false" outlineLevel="0" collapsed="false">
      <c r="A118" s="152" t="n">
        <v>38047</v>
      </c>
      <c r="B118" s="45" t="n">
        <v>-0.68369248287844</v>
      </c>
      <c r="C118" s="45" t="n">
        <v>-0.61369248287844</v>
      </c>
      <c r="D118" s="45" t="n">
        <v>-0.57369248287844</v>
      </c>
      <c r="E118" s="45"/>
      <c r="F118" s="45" t="n">
        <v>-0.28369248287844</v>
      </c>
      <c r="G118" s="45" t="n">
        <v>0.00630751712156002</v>
      </c>
      <c r="H118" s="45" t="n">
        <v>0.0463075171215601</v>
      </c>
      <c r="I118" s="45" t="n">
        <v>0.11630751712156</v>
      </c>
      <c r="J118" s="45" t="n">
        <v>1</v>
      </c>
      <c r="K118" s="45" t="n">
        <v>2</v>
      </c>
      <c r="L118" s="45" t="n">
        <v>3</v>
      </c>
    </row>
    <row r="119" customFormat="false" ht="12.75" hidden="false" customHeight="false" outlineLevel="0" collapsed="false">
      <c r="A119" s="152" t="n">
        <v>38078</v>
      </c>
      <c r="B119" s="45" t="n">
        <v>-0.226674142420416</v>
      </c>
      <c r="C119" s="45" t="n">
        <v>-0.145243305841703</v>
      </c>
      <c r="D119" s="45" t="n">
        <v>-0.0912976157328389</v>
      </c>
      <c r="E119" s="45"/>
      <c r="F119" s="45" t="n">
        <v>0.209052857562323</v>
      </c>
      <c r="G119" s="45" t="n">
        <v>0.513602941105894</v>
      </c>
      <c r="H119" s="45" t="n">
        <v>0.566802192102496</v>
      </c>
      <c r="I119" s="45" t="n">
        <v>0.64834917865908</v>
      </c>
      <c r="J119" s="45" t="n">
        <v>1</v>
      </c>
      <c r="K119" s="45" t="n">
        <v>2</v>
      </c>
      <c r="L119" s="45" t="n">
        <v>3</v>
      </c>
    </row>
    <row r="120" customFormat="false" ht="12.75" hidden="false" customHeight="false" outlineLevel="0" collapsed="false">
      <c r="A120" s="152" t="n">
        <v>38108</v>
      </c>
      <c r="B120" s="45" t="n">
        <v>-0.14344626324659</v>
      </c>
      <c r="C120" s="45" t="n">
        <v>-0.0491823424247617</v>
      </c>
      <c r="D120" s="45" t="n">
        <v>0.0201284147326921</v>
      </c>
      <c r="E120" s="45"/>
      <c r="F120" s="45" t="n">
        <v>0.331198783038305</v>
      </c>
      <c r="G120" s="45" t="n">
        <v>0.651028967129327</v>
      </c>
      <c r="H120" s="45" t="n">
        <v>0.719030862929021</v>
      </c>
      <c r="I120" s="45" t="n">
        <v>0.813651927361168</v>
      </c>
      <c r="J120" s="45" t="n">
        <v>1</v>
      </c>
      <c r="K120" s="45" t="n">
        <v>2</v>
      </c>
      <c r="L120" s="45" t="n">
        <v>3</v>
      </c>
    </row>
    <row r="121" customFormat="false" ht="12.75" hidden="false" customHeight="false" outlineLevel="0" collapsed="false">
      <c r="A121" s="152" t="n">
        <v>38139</v>
      </c>
      <c r="B121" s="45" t="n">
        <v>-0.0974846931327276</v>
      </c>
      <c r="C121" s="45" t="n">
        <v>0.0111678760445403</v>
      </c>
      <c r="D121" s="45" t="n">
        <v>0.0973815918853363</v>
      </c>
      <c r="E121" s="45"/>
      <c r="F121" s="45" t="n">
        <v>0.419554462053237</v>
      </c>
      <c r="G121" s="45" t="n">
        <v>0.755431390621087</v>
      </c>
      <c r="H121" s="45" t="n">
        <v>0.839998912035767</v>
      </c>
      <c r="I121" s="45" t="n">
        <v>0.949404190559728</v>
      </c>
      <c r="J121" s="45" t="n">
        <v>1</v>
      </c>
      <c r="K121" s="45" t="n">
        <v>2</v>
      </c>
      <c r="L121" s="45" t="n">
        <v>3</v>
      </c>
    </row>
    <row r="122" customFormat="false" ht="12.75" hidden="false" customHeight="false" outlineLevel="0" collapsed="false">
      <c r="A122" s="152" t="n">
        <v>38169</v>
      </c>
      <c r="B122" s="45" t="n">
        <v>-0.0945909073762137</v>
      </c>
      <c r="C122" s="45" t="n">
        <v>0.0301749512927336</v>
      </c>
      <c r="D122" s="45" t="n">
        <v>0.134957257917694</v>
      </c>
      <c r="E122" s="45"/>
      <c r="F122" s="45" t="n">
        <v>0.468628892530762</v>
      </c>
      <c r="G122" s="45" t="n">
        <v>0.82135767410213</v>
      </c>
      <c r="H122" s="45" t="n">
        <v>0.924428050689425</v>
      </c>
      <c r="I122" s="45" t="n">
        <v>1.0505314836983</v>
      </c>
      <c r="J122" s="45" t="n">
        <v>1</v>
      </c>
      <c r="K122" s="45" t="n">
        <v>2</v>
      </c>
      <c r="L122" s="45" t="n">
        <v>3</v>
      </c>
    </row>
    <row r="123" customFormat="false" ht="12.75" hidden="false" customHeight="false" outlineLevel="0" collapsed="false">
      <c r="A123" s="152" t="n">
        <v>38200</v>
      </c>
      <c r="B123" s="45" t="n">
        <v>-0.163883937119241</v>
      </c>
      <c r="C123" s="45" t="n">
        <v>-0.0210937503644612</v>
      </c>
      <c r="D123" s="45" t="n">
        <v>0.104060442478846</v>
      </c>
      <c r="E123" s="45"/>
      <c r="F123" s="45" t="n">
        <v>0.449641247241623</v>
      </c>
      <c r="G123" s="45" t="n">
        <v>0.820067384813286</v>
      </c>
      <c r="H123" s="45" t="n">
        <v>0.943768051833237</v>
      </c>
      <c r="I123" s="45" t="n">
        <v>1.08871041608305</v>
      </c>
      <c r="J123" s="45" t="n">
        <v>1</v>
      </c>
      <c r="K123" s="45" t="n">
        <v>2</v>
      </c>
      <c r="L123" s="45" t="n">
        <v>3</v>
      </c>
    </row>
    <row r="124" customFormat="false" ht="12.75" hidden="false" customHeight="false" outlineLevel="0" collapsed="false">
      <c r="A124" s="152" t="n">
        <v>38231</v>
      </c>
      <c r="B124" s="45" t="n">
        <v>-0.161259547071097</v>
      </c>
      <c r="C124" s="45" t="n">
        <v>0.00167143463914432</v>
      </c>
      <c r="D124" s="45" t="n">
        <v>0.149149144392536</v>
      </c>
      <c r="E124" s="45"/>
      <c r="F124" s="45" t="n">
        <v>0.507064172917443</v>
      </c>
      <c r="G124" s="45" t="n">
        <v>0.896075590655969</v>
      </c>
      <c r="H124" s="45" t="n">
        <v>1.04274155328445</v>
      </c>
      <c r="I124" s="45" t="n">
        <v>1.20891600991345</v>
      </c>
      <c r="J124" s="45" t="n">
        <v>1</v>
      </c>
      <c r="K124" s="45" t="n">
        <v>2</v>
      </c>
      <c r="L124" s="45" t="n">
        <v>3</v>
      </c>
    </row>
    <row r="125" customFormat="false" ht="12.75" hidden="false" customHeight="false" outlineLevel="0" collapsed="false">
      <c r="A125" s="152" t="n">
        <v>38261</v>
      </c>
      <c r="B125" s="45" t="n">
        <v>-0.13044787608503</v>
      </c>
      <c r="C125" s="45" t="n">
        <v>0.054966701721849</v>
      </c>
      <c r="D125" s="45" t="n">
        <v>0.226879371124722</v>
      </c>
      <c r="E125" s="45"/>
      <c r="F125" s="45" t="n">
        <v>0.597568847734747</v>
      </c>
      <c r="G125" s="45" t="n">
        <v>1.0060980193612</v>
      </c>
      <c r="H125" s="45" t="n">
        <v>1.17829074577874</v>
      </c>
      <c r="I125" s="45" t="n">
        <v>1.36837117260311</v>
      </c>
      <c r="J125" s="45" t="n">
        <v>1</v>
      </c>
      <c r="K125" s="45" t="n">
        <v>2</v>
      </c>
      <c r="L125" s="45" t="n">
        <v>3</v>
      </c>
    </row>
    <row r="126" customFormat="false" ht="12.75" hidden="false" customHeight="false" outlineLevel="0" collapsed="false">
      <c r="A126" s="152" t="n">
        <v>38292</v>
      </c>
      <c r="B126" s="45" t="n">
        <v>0.084693183803105</v>
      </c>
      <c r="C126" s="45" t="n">
        <v>0.29518345469348</v>
      </c>
      <c r="D126" s="45" t="n">
        <v>0.493814680130354</v>
      </c>
      <c r="E126" s="45"/>
      <c r="F126" s="45" t="n">
        <v>0.87773454132124</v>
      </c>
      <c r="G126" s="45" t="n">
        <v>1.3067607252827</v>
      </c>
      <c r="H126" s="45" t="n">
        <v>1.50728870064895</v>
      </c>
      <c r="I126" s="45" t="n">
        <v>1.72426110533999</v>
      </c>
      <c r="J126" s="45" t="n">
        <v>1</v>
      </c>
      <c r="K126" s="45" t="n">
        <v>2</v>
      </c>
      <c r="L126" s="45" t="n">
        <v>3</v>
      </c>
    </row>
    <row r="127" customFormat="false" ht="12.75" hidden="false" customHeight="false" outlineLevel="0" collapsed="false">
      <c r="A127" s="152" t="n">
        <v>38322</v>
      </c>
      <c r="B127" s="45" t="n">
        <v>-0.0769682097128445</v>
      </c>
      <c r="C127" s="45" t="n">
        <v>0.161464361708888</v>
      </c>
      <c r="D127" s="45" t="n">
        <v>0.38928316399328</v>
      </c>
      <c r="E127" s="45"/>
      <c r="F127" s="45" t="n">
        <v>0.786905619221195</v>
      </c>
      <c r="G127" s="45" t="n">
        <v>1.23745720600685</v>
      </c>
      <c r="H127" s="45" t="n">
        <v>1.46939829060449</v>
      </c>
      <c r="I127" s="45" t="n">
        <v>1.71659563243148</v>
      </c>
      <c r="J127" s="45" t="n">
        <v>1</v>
      </c>
      <c r="K127" s="45" t="n">
        <v>2</v>
      </c>
      <c r="L127" s="45" t="n">
        <v>3</v>
      </c>
    </row>
    <row r="128" customFormat="false" ht="12.75" hidden="false" customHeight="false" outlineLevel="0" collapsed="false">
      <c r="A128" s="152" t="n">
        <v>38353</v>
      </c>
      <c r="B128" s="45" t="n">
        <v>-0.15837860774345</v>
      </c>
      <c r="C128" s="45" t="n">
        <v>0.111165065895796</v>
      </c>
      <c r="D128" s="45" t="n">
        <v>0.370840159384685</v>
      </c>
      <c r="E128" s="45"/>
      <c r="F128" s="45" t="n">
        <v>0.782654271869128</v>
      </c>
      <c r="G128" s="45" t="n">
        <v>1.25581124909761</v>
      </c>
      <c r="H128" s="45" t="n">
        <v>1.52253699615979</v>
      </c>
      <c r="I128" s="45" t="n">
        <v>1.80367777827832</v>
      </c>
      <c r="J128" s="45" t="n">
        <v>1</v>
      </c>
      <c r="K128" s="45" t="n">
        <v>2</v>
      </c>
      <c r="L128" s="45" t="n">
        <v>3</v>
      </c>
    </row>
    <row r="129" customFormat="false" ht="12.75" hidden="false" customHeight="false" outlineLevel="0" collapsed="false">
      <c r="A129" s="152" t="n">
        <v>38384</v>
      </c>
      <c r="B129" s="45" t="n">
        <v>0.167005743737742</v>
      </c>
      <c r="C129" s="45" t="n">
        <v>0.471161904978245</v>
      </c>
      <c r="D129" s="45" t="n">
        <v>0.7655770392782</v>
      </c>
      <c r="E129" s="45"/>
      <c r="F129" s="45" t="n">
        <v>1.19208932753451</v>
      </c>
      <c r="G129" s="45" t="n">
        <v>1.68898586872126</v>
      </c>
      <c r="H129" s="45" t="n">
        <v>1.99418797072468</v>
      </c>
      <c r="I129" s="45" t="n">
        <v>2.31341900283168</v>
      </c>
      <c r="J129" s="45" t="n">
        <v>1</v>
      </c>
      <c r="K129" s="45" t="n">
        <v>2</v>
      </c>
      <c r="L129" s="45" t="n">
        <v>3</v>
      </c>
    </row>
    <row r="130" customFormat="false" ht="12.75" hidden="false" customHeight="false" outlineLevel="0" collapsed="false">
      <c r="A130" s="152" t="n">
        <v>38412</v>
      </c>
      <c r="B130" s="45" t="n">
        <v>0.0609634125037737</v>
      </c>
      <c r="C130" s="45" t="n">
        <v>0.403599384390143</v>
      </c>
      <c r="D130" s="45" t="n">
        <v>0.735869838410747</v>
      </c>
      <c r="E130" s="45"/>
      <c r="F130" s="45" t="n">
        <v>1.17760489925207</v>
      </c>
      <c r="G130" s="45" t="n">
        <v>1.6994320824622</v>
      </c>
      <c r="H130" s="45" t="n">
        <v>2.04715112906073</v>
      </c>
      <c r="I130" s="45" t="n">
        <v>2.40909490198874</v>
      </c>
      <c r="J130" s="45" t="n">
        <v>1</v>
      </c>
      <c r="K130" s="45" t="n">
        <v>2</v>
      </c>
      <c r="L130" s="45" t="n">
        <v>3</v>
      </c>
    </row>
    <row r="131" customFormat="false" ht="12.75" hidden="false" customHeight="false" outlineLevel="0" collapsed="false">
      <c r="A131" s="152" t="n">
        <v>38443</v>
      </c>
      <c r="B131" s="45" t="n">
        <v>0.115407040762071</v>
      </c>
      <c r="C131" s="45" t="n">
        <v>0.472906323078274</v>
      </c>
      <c r="D131" s="45" t="n">
        <v>0.819795323437009</v>
      </c>
      <c r="E131" s="45"/>
      <c r="F131" s="45" t="n">
        <v>1.28038642473566</v>
      </c>
      <c r="G131" s="45" t="n">
        <v>1.82658998712675</v>
      </c>
      <c r="H131" s="45" t="n">
        <v>2.19015481006367</v>
      </c>
      <c r="I131" s="45" t="n">
        <v>2.56851993047129</v>
      </c>
      <c r="J131" s="45" t="n">
        <v>1</v>
      </c>
      <c r="K131" s="45" t="n">
        <v>2</v>
      </c>
      <c r="L131" s="45" t="n">
        <v>3</v>
      </c>
    </row>
    <row r="132" customFormat="false" ht="12.75" hidden="false" customHeight="false" outlineLevel="0" collapsed="false">
      <c r="A132" s="152" t="n">
        <v>38473</v>
      </c>
      <c r="B132" s="45" t="n">
        <v>0.322354304197308</v>
      </c>
      <c r="C132" s="45" t="n">
        <v>0.695361652961305</v>
      </c>
      <c r="D132" s="45" t="n">
        <v>1.05751203090806</v>
      </c>
      <c r="E132" s="45"/>
      <c r="F132" s="45" t="n">
        <v>1.53776406748276</v>
      </c>
      <c r="G132" s="45" t="n">
        <v>2.10948271527998</v>
      </c>
      <c r="H132" s="45" t="n">
        <v>2.48961514402009</v>
      </c>
      <c r="I132" s="45" t="n">
        <v>2.88514644566808</v>
      </c>
      <c r="J132" s="45" t="n">
        <v>1</v>
      </c>
      <c r="K132" s="45" t="n">
        <v>2</v>
      </c>
      <c r="L132" s="45" t="n">
        <v>3</v>
      </c>
    </row>
    <row r="133" customFormat="false" ht="12.75" hidden="false" customHeight="false" outlineLevel="0" collapsed="false">
      <c r="A133" s="152" t="n">
        <v>38504</v>
      </c>
      <c r="B133" s="45" t="n">
        <v>0.317497088343073</v>
      </c>
      <c r="C133" s="45" t="n">
        <v>0.706685228289381</v>
      </c>
      <c r="D133" s="45" t="n">
        <v>1.08476806908123</v>
      </c>
      <c r="E133" s="45"/>
      <c r="F133" s="45" t="n">
        <v>1.58552029374179</v>
      </c>
      <c r="G133" s="45" t="n">
        <v>2.18394592613456</v>
      </c>
      <c r="H133" s="45" t="n">
        <v>2.58140065902686</v>
      </c>
      <c r="I133" s="45" t="n">
        <v>2.99487675016558</v>
      </c>
      <c r="J133" s="45" t="n">
        <v>1</v>
      </c>
      <c r="K133" s="45" t="n">
        <v>2</v>
      </c>
      <c r="L133" s="45" t="n">
        <v>3</v>
      </c>
    </row>
    <row r="134" customFormat="false" ht="12.75" hidden="false" customHeight="false" outlineLevel="0" collapsed="false">
      <c r="A134" s="152" t="n">
        <v>38534</v>
      </c>
      <c r="B134" s="45" t="n">
        <v>0.374097538962474</v>
      </c>
      <c r="C134" s="45" t="n">
        <v>0.780168376782837</v>
      </c>
      <c r="D134" s="45" t="n">
        <v>1.17488426094391</v>
      </c>
      <c r="E134" s="45"/>
      <c r="F134" s="45" t="n">
        <v>1.69701175110708</v>
      </c>
      <c r="G134" s="45" t="n">
        <v>2.32339194507917</v>
      </c>
      <c r="H134" s="45" t="n">
        <v>2.73895804544572</v>
      </c>
      <c r="I134" s="45" t="n">
        <v>3.17119283987758</v>
      </c>
      <c r="J134" s="45" t="n">
        <v>1</v>
      </c>
      <c r="K134" s="45" t="n">
        <v>2</v>
      </c>
      <c r="L134" s="45" t="n">
        <v>3</v>
      </c>
    </row>
    <row r="135" customFormat="false" ht="12.75" hidden="false" customHeight="false" outlineLevel="0" collapsed="false">
      <c r="A135" s="152" t="n">
        <v>38565</v>
      </c>
      <c r="B135" s="45" t="n">
        <v>0.298537740656054</v>
      </c>
      <c r="C135" s="45" t="n">
        <v>0.722223630868344</v>
      </c>
      <c r="D135" s="45" t="n">
        <v>1.13430392995684</v>
      </c>
      <c r="E135" s="45"/>
      <c r="F135" s="45" t="n">
        <v>1.67871911686665</v>
      </c>
      <c r="G135" s="45" t="n">
        <v>2.33435972810138</v>
      </c>
      <c r="H135" s="45" t="n">
        <v>2.7688621883944</v>
      </c>
      <c r="I135" s="45" t="n">
        <v>3.22070650592154</v>
      </c>
      <c r="J135" s="45" t="n">
        <v>1</v>
      </c>
      <c r="K135" s="45" t="n">
        <v>2</v>
      </c>
      <c r="L135" s="45" t="n">
        <v>3</v>
      </c>
    </row>
    <row r="136" customFormat="false" ht="12.75" hidden="false" customHeight="false" outlineLevel="0" collapsed="false">
      <c r="A136" s="152" t="n">
        <v>38596</v>
      </c>
      <c r="B136" s="45" t="n">
        <v>0.225381169629738</v>
      </c>
      <c r="C136" s="45" t="n">
        <v>0.667446235357972</v>
      </c>
      <c r="D136" s="45" t="n">
        <v>1.09765446463288</v>
      </c>
      <c r="E136" s="45"/>
      <c r="F136" s="45" t="n">
        <v>1.6653087278578</v>
      </c>
      <c r="G136" s="45" t="n">
        <v>2.35157661314057</v>
      </c>
      <c r="H136" s="45" t="n">
        <v>2.80587799026328</v>
      </c>
      <c r="I136" s="45" t="n">
        <v>3.27822122966408</v>
      </c>
      <c r="J136" s="45" t="n">
        <v>1</v>
      </c>
      <c r="K136" s="45" t="n">
        <v>2</v>
      </c>
      <c r="L136" s="45" t="n">
        <v>3</v>
      </c>
    </row>
    <row r="137" customFormat="false" ht="12.75" hidden="false" customHeight="false" outlineLevel="0" collapsed="false">
      <c r="A137" s="152" t="n">
        <v>38626</v>
      </c>
      <c r="B137" s="45" t="n">
        <v>0.212531973195639</v>
      </c>
      <c r="C137" s="45" t="n">
        <v>0.673773484243061</v>
      </c>
      <c r="D137" s="45" t="n">
        <v>1.12290671472818</v>
      </c>
      <c r="E137" s="45"/>
      <c r="F137" s="45" t="n">
        <v>1.71479204472138</v>
      </c>
      <c r="G137" s="45" t="n">
        <v>2.43311791151532</v>
      </c>
      <c r="H137" s="45" t="n">
        <v>2.90812003654274</v>
      </c>
      <c r="I137" s="45" t="n">
        <v>3.40189192436273</v>
      </c>
      <c r="J137" s="45" t="n">
        <v>1</v>
      </c>
      <c r="K137" s="45" t="n">
        <v>2</v>
      </c>
      <c r="L137" s="45" t="n">
        <v>3</v>
      </c>
    </row>
    <row r="138" customFormat="false" ht="12.75" hidden="false" customHeight="false" outlineLevel="0" collapsed="false">
      <c r="A138" s="152" t="n">
        <v>38657</v>
      </c>
      <c r="B138" s="45" t="n">
        <v>0.180791288892509</v>
      </c>
      <c r="C138" s="45" t="n">
        <v>0.66204109959298</v>
      </c>
      <c r="D138" s="45" t="n">
        <v>1.13093143214525</v>
      </c>
      <c r="E138" s="45"/>
      <c r="F138" s="45" t="n">
        <v>1.74808216377351</v>
      </c>
      <c r="G138" s="45" t="n">
        <v>2.49996355290868</v>
      </c>
      <c r="H138" s="45" t="n">
        <v>2.99660931859188</v>
      </c>
      <c r="I138" s="45" t="n">
        <v>3.51278173718392</v>
      </c>
      <c r="J138" s="45" t="n">
        <v>1</v>
      </c>
      <c r="K138" s="45" t="n">
        <v>2</v>
      </c>
      <c r="L138" s="45" t="n">
        <v>3</v>
      </c>
    </row>
    <row r="139" customFormat="false" ht="12.75" hidden="false" customHeight="false" outlineLevel="0" collapsed="false">
      <c r="A139" s="152" t="n">
        <v>38687</v>
      </c>
      <c r="B139" s="45" t="n">
        <v>0.186171265996227</v>
      </c>
      <c r="C139" s="45" t="n">
        <v>0.688297315436982</v>
      </c>
      <c r="D139" s="45" t="n">
        <v>1.1778134195407</v>
      </c>
      <c r="E139" s="45"/>
      <c r="F139" s="45" t="n">
        <v>1.82130803961124</v>
      </c>
      <c r="G139" s="45" t="n">
        <v>2.60831244730577</v>
      </c>
      <c r="H139" s="45" t="n">
        <v>3.12758767689658</v>
      </c>
      <c r="I139" s="45" t="n">
        <v>3.66717657530036</v>
      </c>
      <c r="J139" s="45" t="n">
        <v>1</v>
      </c>
      <c r="K139" s="45" t="n">
        <v>2</v>
      </c>
      <c r="L139" s="45" t="n">
        <v>3</v>
      </c>
    </row>
    <row r="140" customFormat="false" ht="12.75" hidden="false" customHeight="false" outlineLevel="0" collapsed="false">
      <c r="A140" s="152" t="n">
        <v>38718</v>
      </c>
      <c r="B140" s="45" t="n">
        <v>0.13140977617404</v>
      </c>
      <c r="C140" s="45" t="n">
        <v>0.655317653495364</v>
      </c>
      <c r="D140" s="45" t="n">
        <v>1.16636637362314</v>
      </c>
      <c r="E140" s="45"/>
      <c r="F140" s="45" t="n">
        <v>1.8373294055671</v>
      </c>
      <c r="G140" s="45" t="n">
        <v>2.66109755128891</v>
      </c>
      <c r="H140" s="45" t="n">
        <v>3.20403295238307</v>
      </c>
      <c r="I140" s="45" t="n">
        <v>3.76810034379676</v>
      </c>
      <c r="J140" s="45" t="n">
        <v>1</v>
      </c>
      <c r="K140" s="45" t="n">
        <v>2</v>
      </c>
      <c r="L140" s="45" t="n">
        <v>3</v>
      </c>
    </row>
    <row r="141" customFormat="false" ht="12.75" hidden="false" customHeight="false" outlineLevel="0" collapsed="false">
      <c r="A141" s="152" t="n">
        <v>38749</v>
      </c>
      <c r="B141" s="45" t="n">
        <v>0.112811878282876</v>
      </c>
      <c r="C141" s="45" t="n">
        <v>0.65944645587758</v>
      </c>
      <c r="D141" s="45" t="n">
        <v>1.19297448838358</v>
      </c>
      <c r="E141" s="45"/>
      <c r="F141" s="45" t="n">
        <v>1.89257845738969</v>
      </c>
      <c r="G141" s="45" t="n">
        <v>2.75482770437147</v>
      </c>
      <c r="H141" s="45" t="n">
        <v>3.32250091163625</v>
      </c>
      <c r="I141" s="45" t="n">
        <v>3.91215696140299</v>
      </c>
      <c r="J141" s="45" t="n">
        <v>1</v>
      </c>
      <c r="K141" s="45" t="n">
        <v>2</v>
      </c>
      <c r="L141" s="45" t="n">
        <v>3</v>
      </c>
    </row>
    <row r="142" customFormat="false" ht="12.75" hidden="false" customHeight="false" outlineLevel="0" collapsed="false">
      <c r="A142" s="152" t="n">
        <v>38777</v>
      </c>
      <c r="B142" s="45" t="n">
        <v>0.0910221661436577</v>
      </c>
      <c r="C142" s="45" t="n">
        <v>0.661369303701719</v>
      </c>
      <c r="D142" s="45" t="n">
        <v>1.21836494734286</v>
      </c>
      <c r="E142" s="45"/>
      <c r="F142" s="45" t="n">
        <v>1.94783242937543</v>
      </c>
      <c r="G142" s="45" t="n">
        <v>2.85036036491389</v>
      </c>
      <c r="H142" s="45" t="n">
        <v>3.44389807574184</v>
      </c>
      <c r="I142" s="45" t="n">
        <v>4.06030328395147</v>
      </c>
      <c r="J142" s="45" t="n">
        <v>1</v>
      </c>
      <c r="K142" s="45" t="n">
        <v>2</v>
      </c>
      <c r="L142" s="4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7" activeCellId="0" sqref="I27"/>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291</v>
      </c>
    </row>
    <row r="2" customFormat="false" ht="12.75" hidden="false" customHeight="false" outlineLevel="0" collapsed="false">
      <c r="A2" s="1" t="s">
        <v>292</v>
      </c>
    </row>
    <row r="3" customFormat="false" ht="12.75" hidden="false" customHeight="false" outlineLevel="0" collapsed="false">
      <c r="A3" s="1" t="s">
        <v>293</v>
      </c>
    </row>
    <row r="4" customFormat="false" ht="15" hidden="false" customHeight="false" outlineLevel="0" collapsed="false">
      <c r="A4" s="153"/>
    </row>
    <row r="6" customFormat="false" ht="12.75" hidden="false" customHeight="false" outlineLevel="0" collapsed="false">
      <c r="A6" s="1" t="s">
        <v>294</v>
      </c>
      <c r="B6" s="1" t="n">
        <v>1.7</v>
      </c>
    </row>
    <row r="7" customFormat="false" ht="12.75" hidden="false" customHeight="false" outlineLevel="0" collapsed="false">
      <c r="A7" s="1" t="s">
        <v>295</v>
      </c>
      <c r="C7" s="1" t="n">
        <v>1.4</v>
      </c>
    </row>
    <row r="8" customFormat="false" ht="12.75" hidden="false" customHeight="false" outlineLevel="0" collapsed="false">
      <c r="A8" s="1" t="s">
        <v>296</v>
      </c>
      <c r="B8" s="1" t="n">
        <v>1.2</v>
      </c>
    </row>
    <row r="9" customFormat="false" ht="12.75" hidden="false" customHeight="false" outlineLevel="0" collapsed="false">
      <c r="A9" s="1" t="s">
        <v>297</v>
      </c>
      <c r="C9" s="1" t="n">
        <v>1.3</v>
      </c>
    </row>
    <row r="10" customFormat="false" ht="12.75" hidden="false" customHeight="false" outlineLevel="0" collapsed="false">
      <c r="A10" s="1" t="s">
        <v>298</v>
      </c>
      <c r="B10" s="1" t="n">
        <v>1.5</v>
      </c>
    </row>
    <row r="11" customFormat="false" ht="12.75" hidden="false" customHeight="false" outlineLevel="0" collapsed="false">
      <c r="A11" s="1" t="s">
        <v>299</v>
      </c>
      <c r="C11" s="1" t="n">
        <v>1.3</v>
      </c>
    </row>
    <row r="12" customFormat="false" ht="12.75" hidden="false" customHeight="false" outlineLevel="0" collapsed="false">
      <c r="A12" s="1" t="s">
        <v>300</v>
      </c>
      <c r="B12" s="1" t="n">
        <v>1.5</v>
      </c>
    </row>
    <row r="13" customFormat="false" ht="12.75" hidden="false" customHeight="false" outlineLevel="0" collapsed="false">
      <c r="A13" s="1" t="s">
        <v>301</v>
      </c>
      <c r="C13" s="1" t="n">
        <v>1.5</v>
      </c>
    </row>
    <row r="14" customFormat="false" ht="12.75" hidden="false" customHeight="false" outlineLevel="0" collapsed="false">
      <c r="A14" s="1" t="s">
        <v>302</v>
      </c>
      <c r="E14" s="1" t="n">
        <v>1.6</v>
      </c>
    </row>
    <row r="15" customFormat="false" ht="12.75" hidden="false" customHeight="false" outlineLevel="0" collapsed="false">
      <c r="A15" s="1" t="s">
        <v>294</v>
      </c>
      <c r="B15" s="1" t="n">
        <v>4.6</v>
      </c>
    </row>
    <row r="16" customFormat="false" ht="12.75" hidden="false" customHeight="false" outlineLevel="0" collapsed="false">
      <c r="A16" s="1" t="s">
        <v>295</v>
      </c>
      <c r="C16" s="1" t="n">
        <v>4.6</v>
      </c>
    </row>
    <row r="17" customFormat="false" ht="12.75" hidden="false" customHeight="false" outlineLevel="0" collapsed="false">
      <c r="A17" s="1" t="s">
        <v>296</v>
      </c>
      <c r="B17" s="1" t="n">
        <v>4.8</v>
      </c>
    </row>
    <row r="18" customFormat="false" ht="12.75" hidden="false" customHeight="false" outlineLevel="0" collapsed="false">
      <c r="A18" s="1" t="s">
        <v>297</v>
      </c>
      <c r="C18" s="1" t="n">
        <v>4.7</v>
      </c>
    </row>
    <row r="19" customFormat="false" ht="12.75" hidden="false" customHeight="false" outlineLevel="0" collapsed="false">
      <c r="A19" s="1" t="s">
        <v>298</v>
      </c>
      <c r="B19" s="1" t="n">
        <v>4.6</v>
      </c>
    </row>
    <row r="20" customFormat="false" ht="12.75" hidden="false" customHeight="false" outlineLevel="0" collapsed="false">
      <c r="A20" s="1" t="s">
        <v>299</v>
      </c>
      <c r="C20" s="1" t="n">
        <v>4.7</v>
      </c>
    </row>
    <row r="21" customFormat="false" ht="12.75" hidden="false" customHeight="false" outlineLevel="0" collapsed="false">
      <c r="A21" s="1" t="s">
        <v>300</v>
      </c>
      <c r="B21" s="1" t="n">
        <v>4.8</v>
      </c>
    </row>
    <row r="22" customFormat="false" ht="12.75" hidden="false" customHeight="false" outlineLevel="0" collapsed="false">
      <c r="A22" s="1" t="s">
        <v>301</v>
      </c>
      <c r="C22" s="1" t="n">
        <v>4.8</v>
      </c>
    </row>
    <row r="23" customFormat="false" ht="12.75" hidden="false" customHeight="false" outlineLevel="0" collapsed="false">
      <c r="A23" s="1" t="s">
        <v>302</v>
      </c>
      <c r="F23" s="154" t="n">
        <v>4.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303</v>
      </c>
    </row>
    <row r="2" customFormat="false" ht="12.75" hidden="false" customHeight="false" outlineLevel="0" collapsed="false">
      <c r="A2" s="1" t="s">
        <v>1</v>
      </c>
    </row>
    <row r="3" customFormat="false" ht="12.75" hidden="false" customHeight="false" outlineLevel="0" collapsed="false">
      <c r="A3" s="1" t="s">
        <v>304</v>
      </c>
    </row>
    <row r="4" customFormat="false" ht="12.75" hidden="false" customHeight="false" outlineLevel="0" collapsed="false">
      <c r="A4" s="1" t="s">
        <v>305</v>
      </c>
    </row>
    <row r="7" customFormat="false" ht="12.75" hidden="false" customHeight="false" outlineLevel="0" collapsed="false">
      <c r="A7" s="1" t="s">
        <v>306</v>
      </c>
      <c r="B7" s="1" t="n">
        <v>-0.6</v>
      </c>
    </row>
    <row r="8" customFormat="false" ht="12.75" hidden="false" customHeight="false" outlineLevel="0" collapsed="false">
      <c r="A8" s="1" t="s">
        <v>307</v>
      </c>
      <c r="C8" s="1" t="n">
        <v>-0.3</v>
      </c>
    </row>
    <row r="9" customFormat="false" ht="12.75" hidden="false" customHeight="false" outlineLevel="0" collapsed="false">
      <c r="A9" s="1" t="s">
        <v>296</v>
      </c>
      <c r="B9" s="1" t="n">
        <v>-0.4</v>
      </c>
    </row>
    <row r="10" customFormat="false" ht="12.75" hidden="false" customHeight="false" outlineLevel="0" collapsed="false">
      <c r="A10" s="1" t="s">
        <v>308</v>
      </c>
      <c r="C10" s="1" t="n">
        <v>-0.4</v>
      </c>
    </row>
    <row r="11" customFormat="false" ht="12.75" hidden="false" customHeight="false" outlineLevel="0" collapsed="false">
      <c r="A11" s="1" t="s">
        <v>298</v>
      </c>
      <c r="B11" s="1" t="n">
        <v>-0.2</v>
      </c>
    </row>
    <row r="12" customFormat="false" ht="12.75" hidden="false" customHeight="false" outlineLevel="0" collapsed="false">
      <c r="A12" s="1" t="s">
        <v>299</v>
      </c>
      <c r="C12" s="1" t="n">
        <v>-0.01</v>
      </c>
    </row>
    <row r="13" customFormat="false" ht="12.75" hidden="false" customHeight="false" outlineLevel="0" collapsed="false">
      <c r="A13" s="1" t="s">
        <v>300</v>
      </c>
      <c r="B13" s="1" t="n">
        <v>-0.1</v>
      </c>
    </row>
    <row r="14" customFormat="false" ht="12.75" hidden="false" customHeight="false" outlineLevel="0" collapsed="false">
      <c r="A14" s="1" t="s">
        <v>301</v>
      </c>
      <c r="C14" s="1" t="n">
        <v>-0.2</v>
      </c>
    </row>
    <row r="15" customFormat="false" ht="12.75" hidden="false" customHeight="false" outlineLevel="0" collapsed="false">
      <c r="A15" s="1" t="s">
        <v>81</v>
      </c>
      <c r="D15" s="1" t="n">
        <v>-0.24</v>
      </c>
    </row>
    <row r="17" customFormat="false" ht="12.75" hidden="false" customHeight="false" outlineLevel="0" collapsed="false">
      <c r="A17" s="1" t="s">
        <v>306</v>
      </c>
      <c r="B17" s="1" t="n">
        <v>-0.5</v>
      </c>
      <c r="D17" s="76"/>
    </row>
    <row r="18" customFormat="false" ht="12.75" hidden="false" customHeight="false" outlineLevel="0" collapsed="false">
      <c r="A18" s="1" t="s">
        <v>307</v>
      </c>
      <c r="C18" s="1" t="n">
        <v>-0.7</v>
      </c>
      <c r="D18" s="76"/>
    </row>
    <row r="19" customFormat="false" ht="12.75" hidden="false" customHeight="false" outlineLevel="0" collapsed="false">
      <c r="A19" s="1" t="s">
        <v>296</v>
      </c>
      <c r="B19" s="1" t="n">
        <v>-0.6</v>
      </c>
      <c r="D19" s="76"/>
    </row>
    <row r="20" customFormat="false" ht="12.75" hidden="false" customHeight="false" outlineLevel="0" collapsed="false">
      <c r="A20" s="1" t="s">
        <v>308</v>
      </c>
      <c r="C20" s="1" t="n">
        <v>-1.2</v>
      </c>
      <c r="D20" s="76"/>
    </row>
    <row r="21" customFormat="false" ht="12.75" hidden="false" customHeight="false" outlineLevel="0" collapsed="false">
      <c r="A21" s="1" t="s">
        <v>298</v>
      </c>
      <c r="B21" s="1" t="n">
        <v>-0.8</v>
      </c>
      <c r="D21" s="76"/>
    </row>
    <row r="22" customFormat="false" ht="12.75" hidden="false" customHeight="false" outlineLevel="0" collapsed="false">
      <c r="A22" s="1" t="s">
        <v>299</v>
      </c>
      <c r="C22" s="1" t="n">
        <v>-1</v>
      </c>
      <c r="D22" s="76"/>
    </row>
    <row r="23" customFormat="false" ht="12.75" hidden="false" customHeight="false" outlineLevel="0" collapsed="false">
      <c r="A23" s="1" t="s">
        <v>300</v>
      </c>
      <c r="B23" s="1" t="n">
        <v>-0.8</v>
      </c>
      <c r="D23" s="76"/>
    </row>
    <row r="24" customFormat="false" ht="12.75" hidden="false" customHeight="false" outlineLevel="0" collapsed="false">
      <c r="A24" s="1" t="s">
        <v>301</v>
      </c>
      <c r="C24" s="1" t="n">
        <v>-1.1</v>
      </c>
      <c r="D24" s="76"/>
    </row>
    <row r="25" customFormat="false" ht="12.75" hidden="false" customHeight="false" outlineLevel="0" collapsed="false">
      <c r="A25" s="1" t="s">
        <v>81</v>
      </c>
      <c r="D25" s="76" t="n">
        <v>-1.259815279421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76" activePane="bottomRight" state="frozen"/>
      <selection pane="topLeft" activeCell="A1" activeCellId="0" sqref="A1"/>
      <selection pane="topRight" activeCell="B1" activeCellId="0" sqref="B1"/>
      <selection pane="bottomLeft" activeCell="A376" activeCellId="0" sqref="A376"/>
      <selection pane="bottomRight" activeCell="I385" activeCellId="0" sqref="I385"/>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2</v>
      </c>
    </row>
    <row r="2" customFormat="false" ht="12.75" hidden="false" customHeight="false" outlineLevel="0" collapsed="false">
      <c r="A2" s="6" t="s">
        <v>21</v>
      </c>
    </row>
    <row r="3" customFormat="false" ht="12.75" hidden="false" customHeight="false" outlineLevel="0" collapsed="false">
      <c r="A3" s="6" t="s">
        <v>33</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0.13"/>
    <col collapsed="false" customWidth="false" hidden="false" outlineLevel="0" max="4" min="2" style="155" width="9.14"/>
    <col collapsed="false" customWidth="false" hidden="false" outlineLevel="0" max="257" min="5" style="1" width="9.14"/>
  </cols>
  <sheetData>
    <row r="1" customFormat="false" ht="12.75" hidden="false" customHeight="false" outlineLevel="0" collapsed="false">
      <c r="A1" s="1" t="s">
        <v>309</v>
      </c>
    </row>
    <row r="2" customFormat="false" ht="12.75" hidden="false" customHeight="false" outlineLevel="0" collapsed="false">
      <c r="A2" s="1" t="s">
        <v>1</v>
      </c>
    </row>
    <row r="3" customFormat="false" ht="12.75" hidden="false" customHeight="false" outlineLevel="0" collapsed="false">
      <c r="A3" s="1" t="s">
        <v>310</v>
      </c>
    </row>
    <row r="4" customFormat="false" ht="12.75" hidden="false" customHeight="false" outlineLevel="0" collapsed="false">
      <c r="A4" s="1" t="s">
        <v>311</v>
      </c>
    </row>
    <row r="8" customFormat="false" ht="12.75" hidden="false" customHeight="false" outlineLevel="0" collapsed="false">
      <c r="A8" s="156" t="s">
        <v>312</v>
      </c>
      <c r="B8" s="155" t="n">
        <v>0.6</v>
      </c>
    </row>
    <row r="9" customFormat="false" ht="12.75" hidden="false" customHeight="false" outlineLevel="0" collapsed="false">
      <c r="A9" s="156" t="s">
        <v>313</v>
      </c>
      <c r="B9" s="155" t="n">
        <v>0.35</v>
      </c>
    </row>
    <row r="10" customFormat="false" ht="12.75" hidden="false" customHeight="false" outlineLevel="0" collapsed="false">
      <c r="A10" s="156" t="s">
        <v>314</v>
      </c>
      <c r="B10" s="155" t="n">
        <v>0.2</v>
      </c>
    </row>
    <row r="11" customFormat="false" ht="12.75" hidden="false" customHeight="false" outlineLevel="0" collapsed="false">
      <c r="A11" s="156" t="s">
        <v>315</v>
      </c>
      <c r="B11" s="155" t="n">
        <v>-0.05</v>
      </c>
    </row>
    <row r="12" customFormat="false" ht="12.75" hidden="false" customHeight="false" outlineLevel="0" collapsed="false">
      <c r="A12" s="1" t="s">
        <v>316</v>
      </c>
      <c r="C12" s="155" t="n">
        <v>-0.03</v>
      </c>
    </row>
    <row r="13" customFormat="false" ht="12.75" hidden="false" customHeight="false" outlineLevel="0" collapsed="false">
      <c r="A13" s="156" t="s">
        <v>312</v>
      </c>
      <c r="B13" s="155" t="n">
        <v>-0.7</v>
      </c>
    </row>
    <row r="14" customFormat="false" ht="12.75" hidden="false" customHeight="false" outlineLevel="0" collapsed="false">
      <c r="A14" s="156" t="s">
        <v>313</v>
      </c>
      <c r="B14" s="155" t="n">
        <v>-0.35</v>
      </c>
    </row>
    <row r="15" customFormat="false" ht="12.75" hidden="false" customHeight="false" outlineLevel="0" collapsed="false">
      <c r="A15" s="156" t="s">
        <v>314</v>
      </c>
      <c r="B15" s="155" t="n">
        <v>-0.25</v>
      </c>
    </row>
    <row r="16" customFormat="false" ht="12.75" hidden="false" customHeight="false" outlineLevel="0" collapsed="false">
      <c r="A16" s="156" t="s">
        <v>315</v>
      </c>
      <c r="B16" s="155" t="n">
        <v>-0.8</v>
      </c>
    </row>
    <row r="17" customFormat="false" ht="12.75" hidden="false" customHeight="false" outlineLevel="0" collapsed="false">
      <c r="A17" s="1" t="s">
        <v>316</v>
      </c>
      <c r="C17" s="155" t="n">
        <v>-2</v>
      </c>
    </row>
    <row r="18" customFormat="false" ht="12.75" hidden="false" customHeight="false" outlineLevel="0" collapsed="false">
      <c r="A18" s="156" t="s">
        <v>312</v>
      </c>
      <c r="B18" s="155" t="n">
        <v>-0.7</v>
      </c>
    </row>
    <row r="19" customFormat="false" ht="12.75" hidden="false" customHeight="false" outlineLevel="0" collapsed="false">
      <c r="A19" s="156" t="s">
        <v>313</v>
      </c>
      <c r="B19" s="155" t="n">
        <v>-0.35</v>
      </c>
    </row>
    <row r="20" customFormat="false" ht="12.75" hidden="false" customHeight="false" outlineLevel="0" collapsed="false">
      <c r="A20" s="156" t="s">
        <v>314</v>
      </c>
      <c r="B20" s="155" t="n">
        <v>-0.25</v>
      </c>
    </row>
    <row r="21" customFormat="false" ht="12.75" hidden="false" customHeight="false" outlineLevel="0" collapsed="false">
      <c r="A21" s="156" t="s">
        <v>315</v>
      </c>
      <c r="B21" s="155" t="n">
        <v>-0.8</v>
      </c>
    </row>
    <row r="22" customFormat="false" ht="12.75" hidden="false" customHeight="false" outlineLevel="0" collapsed="false">
      <c r="A22" s="1" t="s">
        <v>316</v>
      </c>
      <c r="D22" s="155" t="n">
        <v>-1.1</v>
      </c>
    </row>
    <row r="23" customFormat="false" ht="12.75" hidden="false" customHeight="false" outlineLevel="0" collapsed="false">
      <c r="A23" s="156" t="s">
        <v>312</v>
      </c>
      <c r="B23" s="155" t="n">
        <v>-1.4</v>
      </c>
    </row>
    <row r="24" customFormat="false" ht="12.75" hidden="false" customHeight="false" outlineLevel="0" collapsed="false">
      <c r="A24" s="156" t="s">
        <v>313</v>
      </c>
      <c r="B24" s="155" t="n">
        <v>-1.7</v>
      </c>
    </row>
    <row r="25" customFormat="false" ht="12.75" hidden="false" customHeight="false" outlineLevel="0" collapsed="false">
      <c r="A25" s="156" t="s">
        <v>314</v>
      </c>
      <c r="B25" s="155" t="n">
        <v>-2.05</v>
      </c>
    </row>
    <row r="26" customFormat="false" ht="12.75" hidden="false" customHeight="false" outlineLevel="0" collapsed="false">
      <c r="A26" s="156" t="s">
        <v>315</v>
      </c>
      <c r="B26" s="155" t="n">
        <v>-2.1</v>
      </c>
    </row>
    <row r="27" customFormat="false" ht="12.75" hidden="false" customHeight="false" outlineLevel="0" collapsed="false">
      <c r="A27" s="1" t="s">
        <v>316</v>
      </c>
      <c r="D27" s="155" t="n">
        <v>-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false" hidden="false" outlineLevel="0" max="257" min="1" style="157" width="9.14"/>
  </cols>
  <sheetData>
    <row r="1" s="24" customFormat="true" ht="12.75" hidden="false" customHeight="false" outlineLevel="0" collapsed="false">
      <c r="A1" s="1" t="s">
        <v>317</v>
      </c>
    </row>
    <row r="2" s="24" customFormat="true" ht="12.75" hidden="false" customHeight="false" outlineLevel="0" collapsed="false">
      <c r="A2" s="1" t="s">
        <v>318</v>
      </c>
    </row>
    <row r="3" customFormat="false" ht="12.75" hidden="false" customHeight="false" outlineLevel="0" collapsed="false">
      <c r="A3" s="157" t="s">
        <v>17</v>
      </c>
    </row>
    <row r="7" customFormat="false" ht="12.75" hidden="false" customHeight="false" outlineLevel="0" collapsed="false">
      <c r="B7" s="157" t="s">
        <v>319</v>
      </c>
      <c r="C7" s="157" t="s">
        <v>320</v>
      </c>
    </row>
    <row r="8" customFormat="false" ht="12.75" hidden="false" customHeight="false" outlineLevel="0" collapsed="false">
      <c r="A8" s="158" t="n">
        <v>29281</v>
      </c>
      <c r="B8" s="159"/>
      <c r="C8" s="159"/>
    </row>
    <row r="9" customFormat="false" ht="12.75" hidden="false" customHeight="false" outlineLevel="0" collapsed="false">
      <c r="A9" s="158" t="n">
        <v>29373</v>
      </c>
      <c r="B9" s="159"/>
      <c r="C9" s="159"/>
    </row>
    <row r="10" customFormat="false" ht="12.75" hidden="false" customHeight="false" outlineLevel="0" collapsed="false">
      <c r="A10" s="158" t="n">
        <v>29465</v>
      </c>
      <c r="B10" s="159"/>
      <c r="C10" s="159"/>
    </row>
    <row r="11" customFormat="false" ht="12.75" hidden="false" customHeight="false" outlineLevel="0" collapsed="false">
      <c r="A11" s="158" t="n">
        <v>29556</v>
      </c>
      <c r="B11" s="159"/>
      <c r="C11" s="159"/>
    </row>
    <row r="12" customFormat="false" ht="12.75" hidden="false" customHeight="false" outlineLevel="0" collapsed="false">
      <c r="A12" s="158" t="n">
        <v>29646</v>
      </c>
      <c r="B12" s="159" t="n">
        <v>-0.0277275677635</v>
      </c>
      <c r="C12" s="159"/>
    </row>
    <row r="13" customFormat="false" ht="12.75" hidden="false" customHeight="false" outlineLevel="0" collapsed="false">
      <c r="A13" s="158" t="n">
        <v>29738</v>
      </c>
      <c r="B13" s="159" t="n">
        <v>-0.255317676023</v>
      </c>
      <c r="C13" s="159"/>
    </row>
    <row r="14" customFormat="false" ht="12.75" hidden="false" customHeight="false" outlineLevel="0" collapsed="false">
      <c r="A14" s="158" t="n">
        <v>29830</v>
      </c>
      <c r="B14" s="159" t="n">
        <v>0.0649201908261</v>
      </c>
      <c r="C14" s="159"/>
    </row>
    <row r="15" customFormat="false" ht="12.75" hidden="false" customHeight="false" outlineLevel="0" collapsed="false">
      <c r="A15" s="158" t="n">
        <v>29921</v>
      </c>
      <c r="B15" s="159" t="n">
        <v>0.141363282389</v>
      </c>
      <c r="C15" s="159"/>
    </row>
    <row r="16" customFormat="false" ht="12.75" hidden="false" customHeight="false" outlineLevel="0" collapsed="false">
      <c r="A16" s="158" t="n">
        <v>30011</v>
      </c>
      <c r="B16" s="159" t="n">
        <v>-0.317050777647</v>
      </c>
      <c r="C16" s="159"/>
    </row>
    <row r="17" customFormat="false" ht="12.75" hidden="false" customHeight="false" outlineLevel="0" collapsed="false">
      <c r="A17" s="158" t="n">
        <v>30103</v>
      </c>
      <c r="B17" s="159" t="n">
        <v>-0.0449042540375</v>
      </c>
      <c r="C17" s="159"/>
    </row>
    <row r="18" customFormat="false" ht="12.75" hidden="false" customHeight="false" outlineLevel="0" collapsed="false">
      <c r="A18" s="158" t="n">
        <v>30195</v>
      </c>
      <c r="B18" s="159" t="n">
        <v>0.00494619416966</v>
      </c>
      <c r="C18" s="159"/>
    </row>
    <row r="19" customFormat="false" ht="12.75" hidden="false" customHeight="false" outlineLevel="0" collapsed="false">
      <c r="A19" s="158" t="n">
        <v>30286</v>
      </c>
      <c r="B19" s="159" t="n">
        <v>-0.293156209946</v>
      </c>
      <c r="C19" s="159"/>
    </row>
    <row r="20" customFormat="false" ht="12.75" hidden="false" customHeight="false" outlineLevel="0" collapsed="false">
      <c r="A20" s="158" t="n">
        <v>30376</v>
      </c>
      <c r="B20" s="159" t="n">
        <v>-0.0210671680077</v>
      </c>
      <c r="C20" s="159"/>
    </row>
    <row r="21" customFormat="false" ht="12.75" hidden="false" customHeight="false" outlineLevel="0" collapsed="false">
      <c r="A21" s="158" t="n">
        <v>30468</v>
      </c>
      <c r="B21" s="159" t="n">
        <v>0.00231316289507</v>
      </c>
      <c r="C21" s="159"/>
    </row>
    <row r="22" customFormat="false" ht="12.75" hidden="false" customHeight="false" outlineLevel="0" collapsed="false">
      <c r="A22" s="158" t="n">
        <v>30560</v>
      </c>
      <c r="B22" s="159" t="n">
        <v>-0.262275264892</v>
      </c>
      <c r="C22" s="159"/>
    </row>
    <row r="23" customFormat="false" ht="12.75" hidden="false" customHeight="false" outlineLevel="0" collapsed="false">
      <c r="A23" s="158" t="n">
        <v>30651</v>
      </c>
      <c r="B23" s="159" t="n">
        <v>-0.0473252871492</v>
      </c>
      <c r="C23" s="159"/>
    </row>
    <row r="24" customFormat="false" ht="12.75" hidden="false" customHeight="false" outlineLevel="0" collapsed="false">
      <c r="A24" s="158" t="n">
        <v>30742</v>
      </c>
      <c r="B24" s="159" t="n">
        <v>0.215933158413</v>
      </c>
      <c r="C24" s="159"/>
    </row>
    <row r="25" customFormat="false" ht="12.75" hidden="false" customHeight="false" outlineLevel="0" collapsed="false">
      <c r="A25" s="158" t="n">
        <v>30834</v>
      </c>
      <c r="B25" s="159" t="n">
        <v>0.131648126123</v>
      </c>
      <c r="C25" s="159"/>
    </row>
    <row r="26" customFormat="false" ht="12.75" hidden="false" customHeight="false" outlineLevel="0" collapsed="false">
      <c r="A26" s="158" t="n">
        <v>30926</v>
      </c>
      <c r="B26" s="159" t="n">
        <v>0.00599579206964</v>
      </c>
      <c r="C26" s="159"/>
    </row>
    <row r="27" customFormat="false" ht="12.75" hidden="false" customHeight="false" outlineLevel="0" collapsed="false">
      <c r="A27" s="158" t="n">
        <v>31017</v>
      </c>
      <c r="B27" s="159" t="n">
        <v>-0.0531871091576</v>
      </c>
      <c r="C27" s="159"/>
    </row>
    <row r="28" customFormat="false" ht="12.75" hidden="false" customHeight="false" outlineLevel="0" collapsed="false">
      <c r="A28" s="158" t="n">
        <v>31107</v>
      </c>
      <c r="B28" s="159" t="n">
        <v>0.0157486203757</v>
      </c>
      <c r="C28" s="159"/>
    </row>
    <row r="29" customFormat="false" ht="12.75" hidden="false" customHeight="false" outlineLevel="0" collapsed="false">
      <c r="A29" s="158" t="n">
        <v>31199</v>
      </c>
      <c r="B29" s="159" t="n">
        <v>0.0319518003282</v>
      </c>
      <c r="C29" s="159"/>
    </row>
    <row r="30" customFormat="false" ht="12.75" hidden="false" customHeight="false" outlineLevel="0" collapsed="false">
      <c r="A30" s="158" t="n">
        <v>31291</v>
      </c>
      <c r="B30" s="159" t="n">
        <v>-0.0572839125991</v>
      </c>
      <c r="C30" s="159"/>
    </row>
    <row r="31" customFormat="false" ht="12.75" hidden="false" customHeight="false" outlineLevel="0" collapsed="false">
      <c r="A31" s="158" t="n">
        <v>31382</v>
      </c>
      <c r="B31" s="159" t="n">
        <v>-0.0918848691426</v>
      </c>
      <c r="C31" s="159"/>
    </row>
    <row r="32" customFormat="false" ht="12.75" hidden="false" customHeight="false" outlineLevel="0" collapsed="false">
      <c r="A32" s="158" t="n">
        <v>31472</v>
      </c>
      <c r="B32" s="159" t="n">
        <v>0.055004768666</v>
      </c>
      <c r="C32" s="159"/>
    </row>
    <row r="33" customFormat="false" ht="12.75" hidden="false" customHeight="false" outlineLevel="0" collapsed="false">
      <c r="A33" s="158" t="n">
        <v>31564</v>
      </c>
      <c r="B33" s="159" t="n">
        <v>-0.0400303193493</v>
      </c>
      <c r="C33" s="159"/>
    </row>
    <row r="34" customFormat="false" ht="12.75" hidden="false" customHeight="false" outlineLevel="0" collapsed="false">
      <c r="A34" s="158" t="n">
        <v>31656</v>
      </c>
      <c r="B34" s="159" t="n">
        <v>-0.0262368291221</v>
      </c>
      <c r="C34" s="159"/>
    </row>
    <row r="35" customFormat="false" ht="12.75" hidden="false" customHeight="false" outlineLevel="0" collapsed="false">
      <c r="A35" s="158" t="n">
        <v>31747</v>
      </c>
      <c r="B35" s="159" t="n">
        <v>0.178224440107</v>
      </c>
      <c r="C35" s="159"/>
    </row>
    <row r="36" customFormat="false" ht="12.75" hidden="false" customHeight="false" outlineLevel="0" collapsed="false">
      <c r="A36" s="158" t="n">
        <v>31837</v>
      </c>
      <c r="B36" s="159" t="n">
        <v>-0.377421643115</v>
      </c>
      <c r="C36" s="159"/>
    </row>
    <row r="37" customFormat="false" ht="12.75" hidden="false" customHeight="false" outlineLevel="0" collapsed="false">
      <c r="A37" s="158" t="n">
        <v>31929</v>
      </c>
      <c r="B37" s="159" t="n">
        <v>0.0173603088431</v>
      </c>
      <c r="C37" s="159"/>
    </row>
    <row r="38" customFormat="false" ht="12.75" hidden="false" customHeight="false" outlineLevel="0" collapsed="false">
      <c r="A38" s="158" t="n">
        <v>32021</v>
      </c>
      <c r="B38" s="159" t="n">
        <v>0.115169285145</v>
      </c>
      <c r="C38" s="159"/>
    </row>
    <row r="39" customFormat="false" ht="12.75" hidden="false" customHeight="false" outlineLevel="0" collapsed="false">
      <c r="A39" s="158" t="n">
        <v>32112</v>
      </c>
      <c r="B39" s="159" t="n">
        <v>0.0188854682748</v>
      </c>
      <c r="C39" s="159"/>
    </row>
    <row r="40" customFormat="false" ht="12.75" hidden="false" customHeight="false" outlineLevel="0" collapsed="false">
      <c r="A40" s="158" t="n">
        <v>32203</v>
      </c>
      <c r="B40" s="159" t="n">
        <v>0.15451513665</v>
      </c>
      <c r="C40" s="159"/>
    </row>
    <row r="41" customFormat="false" ht="12.75" hidden="false" customHeight="false" outlineLevel="0" collapsed="false">
      <c r="A41" s="158" t="n">
        <v>32295</v>
      </c>
      <c r="B41" s="159" t="n">
        <v>-0.114355959156</v>
      </c>
      <c r="C41" s="159"/>
    </row>
    <row r="42" customFormat="false" ht="12.75" hidden="false" customHeight="false" outlineLevel="0" collapsed="false">
      <c r="A42" s="158" t="n">
        <v>32387</v>
      </c>
      <c r="B42" s="159" t="n">
        <v>-0.062951831294</v>
      </c>
      <c r="C42" s="159"/>
    </row>
    <row r="43" customFormat="false" ht="12.75" hidden="false" customHeight="false" outlineLevel="0" collapsed="false">
      <c r="A43" s="158" t="n">
        <v>32478</v>
      </c>
      <c r="B43" s="159" t="n">
        <v>-0.12410317834</v>
      </c>
      <c r="C43" s="159"/>
    </row>
    <row r="44" customFormat="false" ht="12.75" hidden="false" customHeight="false" outlineLevel="0" collapsed="false">
      <c r="A44" s="158" t="n">
        <v>32568</v>
      </c>
      <c r="B44" s="159" t="n">
        <v>0.0202295509336</v>
      </c>
      <c r="C44" s="159"/>
    </row>
    <row r="45" customFormat="false" ht="12.75" hidden="false" customHeight="false" outlineLevel="0" collapsed="false">
      <c r="A45" s="158" t="n">
        <v>32660</v>
      </c>
      <c r="B45" s="159" t="n">
        <v>0.0929440354408</v>
      </c>
      <c r="C45" s="159"/>
    </row>
    <row r="46" customFormat="false" ht="12.75" hidden="false" customHeight="false" outlineLevel="0" collapsed="false">
      <c r="A46" s="158" t="n">
        <v>32752</v>
      </c>
      <c r="B46" s="159" t="n">
        <v>-0.0463604303254</v>
      </c>
      <c r="C46" s="159"/>
    </row>
    <row r="47" customFormat="false" ht="12.75" hidden="false" customHeight="false" outlineLevel="0" collapsed="false">
      <c r="A47" s="158" t="n">
        <v>32843</v>
      </c>
      <c r="B47" s="159" t="n">
        <v>0.175343646096</v>
      </c>
      <c r="C47" s="159"/>
    </row>
    <row r="48" customFormat="false" ht="12.75" hidden="false" customHeight="false" outlineLevel="0" collapsed="false">
      <c r="A48" s="158" t="n">
        <v>32933</v>
      </c>
      <c r="B48" s="159" t="n">
        <v>-0.0189726002785</v>
      </c>
      <c r="C48" s="159"/>
    </row>
    <row r="49" customFormat="false" ht="12.75" hidden="false" customHeight="false" outlineLevel="0" collapsed="false">
      <c r="A49" s="158" t="n">
        <v>33025</v>
      </c>
      <c r="B49" s="159" t="n">
        <v>-0.182836316688</v>
      </c>
      <c r="C49" s="159"/>
    </row>
    <row r="50" customFormat="false" ht="12.75" hidden="false" customHeight="false" outlineLevel="0" collapsed="false">
      <c r="A50" s="158" t="n">
        <v>33117</v>
      </c>
      <c r="B50" s="159" t="n">
        <v>0.083888442585</v>
      </c>
      <c r="C50" s="159"/>
    </row>
    <row r="51" customFormat="false" ht="12.75" hidden="false" customHeight="false" outlineLevel="0" collapsed="false">
      <c r="A51" s="158" t="n">
        <v>33208</v>
      </c>
      <c r="B51" s="159" t="n">
        <v>-0.0321191610966</v>
      </c>
      <c r="C51" s="159"/>
    </row>
    <row r="52" customFormat="false" ht="12.75" hidden="false" customHeight="false" outlineLevel="0" collapsed="false">
      <c r="A52" s="158" t="n">
        <v>33298</v>
      </c>
      <c r="B52" s="159" t="n">
        <v>-0.0769847429277</v>
      </c>
      <c r="C52" s="159"/>
    </row>
    <row r="53" customFormat="false" ht="12.75" hidden="false" customHeight="false" outlineLevel="0" collapsed="false">
      <c r="A53" s="158" t="n">
        <v>33390</v>
      </c>
      <c r="B53" s="159" t="n">
        <v>-0.0845683125954</v>
      </c>
      <c r="C53" s="159"/>
    </row>
    <row r="54" customFormat="false" ht="12.75" hidden="false" customHeight="false" outlineLevel="0" collapsed="false">
      <c r="A54" s="158" t="n">
        <v>33482</v>
      </c>
      <c r="B54" s="159" t="n">
        <v>0.0306382742995</v>
      </c>
      <c r="C54" s="159"/>
    </row>
    <row r="55" customFormat="false" ht="12.75" hidden="false" customHeight="false" outlineLevel="0" collapsed="false">
      <c r="A55" s="158" t="n">
        <v>33573</v>
      </c>
      <c r="B55" s="159" t="n">
        <v>-0.0623907946408</v>
      </c>
      <c r="C55" s="159"/>
    </row>
    <row r="56" customFormat="false" ht="12.75" hidden="false" customHeight="false" outlineLevel="0" collapsed="false">
      <c r="A56" s="158" t="n">
        <v>33664</v>
      </c>
      <c r="B56" s="159" t="n">
        <v>0.196693261057</v>
      </c>
      <c r="C56" s="159"/>
    </row>
    <row r="57" customFormat="false" ht="12.75" hidden="false" customHeight="false" outlineLevel="0" collapsed="false">
      <c r="A57" s="158" t="n">
        <v>33756</v>
      </c>
      <c r="B57" s="159" t="n">
        <v>0.30420220992</v>
      </c>
      <c r="C57" s="159"/>
    </row>
    <row r="58" customFormat="false" ht="12.75" hidden="false" customHeight="false" outlineLevel="0" collapsed="false">
      <c r="A58" s="158" t="n">
        <v>33848</v>
      </c>
      <c r="B58" s="159" t="n">
        <v>-0.080487688371</v>
      </c>
      <c r="C58" s="159"/>
    </row>
    <row r="59" customFormat="false" ht="12.75" hidden="false" customHeight="false" outlineLevel="0" collapsed="false">
      <c r="A59" s="158" t="n">
        <v>33939</v>
      </c>
      <c r="B59" s="159" t="n">
        <v>-0.153762255196</v>
      </c>
      <c r="C59" s="159"/>
    </row>
    <row r="60" customFormat="false" ht="12.75" hidden="false" customHeight="false" outlineLevel="0" collapsed="false">
      <c r="A60" s="158" t="n">
        <v>34029</v>
      </c>
      <c r="B60" s="159" t="n">
        <v>0.243706521563</v>
      </c>
      <c r="C60" s="159"/>
    </row>
    <row r="61" customFormat="false" ht="12.75" hidden="false" customHeight="false" outlineLevel="0" collapsed="false">
      <c r="A61" s="158" t="n">
        <v>34121</v>
      </c>
      <c r="B61" s="159" t="n">
        <v>0.716789722943</v>
      </c>
      <c r="C61" s="159"/>
    </row>
    <row r="62" customFormat="false" ht="12.75" hidden="false" customHeight="false" outlineLevel="0" collapsed="false">
      <c r="A62" s="158" t="n">
        <v>34213</v>
      </c>
      <c r="B62" s="159" t="n">
        <v>-0.529597563339</v>
      </c>
      <c r="C62" s="159"/>
    </row>
    <row r="63" customFormat="false" ht="12.75" hidden="false" customHeight="false" outlineLevel="0" collapsed="false">
      <c r="A63" s="158" t="n">
        <v>34304</v>
      </c>
      <c r="B63" s="159" t="n">
        <v>0.00625969875366</v>
      </c>
      <c r="C63" s="159"/>
    </row>
    <row r="64" customFormat="false" ht="12.75" hidden="false" customHeight="false" outlineLevel="0" collapsed="false">
      <c r="A64" s="158" t="n">
        <v>34394</v>
      </c>
      <c r="B64" s="159" t="n">
        <v>-0.413227686751</v>
      </c>
      <c r="C64" s="159"/>
    </row>
    <row r="65" customFormat="false" ht="12.75" hidden="false" customHeight="false" outlineLevel="0" collapsed="false">
      <c r="A65" s="158" t="n">
        <v>34486</v>
      </c>
      <c r="B65" s="159" t="n">
        <v>-0.0569686728037</v>
      </c>
      <c r="C65" s="159"/>
    </row>
    <row r="66" customFormat="false" ht="12.75" hidden="false" customHeight="false" outlineLevel="0" collapsed="false">
      <c r="A66" s="158" t="n">
        <v>34578</v>
      </c>
      <c r="B66" s="159" t="n">
        <v>0.100819847622</v>
      </c>
      <c r="C66" s="159"/>
    </row>
    <row r="67" customFormat="false" ht="12.75" hidden="false" customHeight="false" outlineLevel="0" collapsed="false">
      <c r="A67" s="158" t="n">
        <v>34669</v>
      </c>
      <c r="B67" s="159" t="n">
        <v>-0.158199273875</v>
      </c>
      <c r="C67" s="159"/>
    </row>
    <row r="68" customFormat="false" ht="12.75" hidden="false" customHeight="false" outlineLevel="0" collapsed="false">
      <c r="A68" s="158" t="n">
        <v>34759</v>
      </c>
      <c r="B68" s="159" t="n">
        <v>0.372086256536</v>
      </c>
      <c r="C68" s="159"/>
    </row>
    <row r="69" customFormat="false" ht="12.75" hidden="false" customHeight="false" outlineLevel="0" collapsed="false">
      <c r="A69" s="158" t="n">
        <v>34851</v>
      </c>
      <c r="B69" s="159" t="n">
        <v>0.020243388758</v>
      </c>
      <c r="C69" s="159"/>
    </row>
    <row r="70" customFormat="false" ht="12.75" hidden="false" customHeight="false" outlineLevel="0" collapsed="false">
      <c r="A70" s="158" t="n">
        <v>34943</v>
      </c>
      <c r="B70" s="159" t="n">
        <v>0.119855440772</v>
      </c>
      <c r="C70" s="159"/>
    </row>
    <row r="71" customFormat="false" ht="12.75" hidden="false" customHeight="false" outlineLevel="0" collapsed="false">
      <c r="A71" s="158" t="n">
        <v>35034</v>
      </c>
      <c r="B71" s="159" t="n">
        <v>0.506023642228</v>
      </c>
      <c r="C71" s="159"/>
    </row>
    <row r="72" customFormat="false" ht="12.75" hidden="false" customHeight="false" outlineLevel="0" collapsed="false">
      <c r="A72" s="158" t="n">
        <v>35125</v>
      </c>
      <c r="B72" s="159" t="n">
        <v>-0.136972484781</v>
      </c>
      <c r="C72" s="159"/>
    </row>
    <row r="73" customFormat="false" ht="12.75" hidden="false" customHeight="false" outlineLevel="0" collapsed="false">
      <c r="A73" s="158" t="n">
        <v>35217</v>
      </c>
      <c r="B73" s="159" t="n">
        <v>0.204796269255</v>
      </c>
      <c r="C73" s="159"/>
    </row>
    <row r="74" customFormat="false" ht="12.75" hidden="false" customHeight="false" outlineLevel="0" collapsed="false">
      <c r="A74" s="158" t="n">
        <v>35309</v>
      </c>
      <c r="B74" s="159" t="n">
        <v>0.283902034974</v>
      </c>
      <c r="C74" s="159"/>
    </row>
    <row r="75" customFormat="false" ht="12.75" hidden="false" customHeight="false" outlineLevel="0" collapsed="false">
      <c r="A75" s="158" t="n">
        <v>35400</v>
      </c>
      <c r="B75" s="159" t="n">
        <v>0.244775486349</v>
      </c>
      <c r="C75" s="159"/>
    </row>
    <row r="76" customFormat="false" ht="12.75" hidden="false" customHeight="false" outlineLevel="0" collapsed="false">
      <c r="A76" s="158" t="n">
        <v>35490</v>
      </c>
      <c r="B76" s="159" t="n">
        <v>0.0581456208288</v>
      </c>
      <c r="C76" s="159"/>
    </row>
    <row r="77" customFormat="false" ht="12.75" hidden="false" customHeight="false" outlineLevel="0" collapsed="false">
      <c r="A77" s="158" t="n">
        <v>35582</v>
      </c>
      <c r="B77" s="159" t="n">
        <v>0.124230653235</v>
      </c>
      <c r="C77" s="159"/>
    </row>
    <row r="78" customFormat="false" ht="12.75" hidden="false" customHeight="false" outlineLevel="0" collapsed="false">
      <c r="A78" s="158" t="n">
        <v>35674</v>
      </c>
      <c r="B78" s="159" t="n">
        <v>-0.482078913648</v>
      </c>
      <c r="C78" s="159"/>
    </row>
    <row r="79" customFormat="false" ht="12.75" hidden="false" customHeight="false" outlineLevel="0" collapsed="false">
      <c r="A79" s="158" t="n">
        <v>35765</v>
      </c>
      <c r="B79" s="159" t="n">
        <v>-0.143209996095</v>
      </c>
      <c r="C79" s="159"/>
    </row>
    <row r="80" customFormat="false" ht="12.75" hidden="false" customHeight="false" outlineLevel="0" collapsed="false">
      <c r="A80" s="158" t="n">
        <v>35855</v>
      </c>
      <c r="B80" s="159" t="n">
        <v>-0.297049468256</v>
      </c>
      <c r="C80" s="159"/>
    </row>
    <row r="81" customFormat="false" ht="12.75" hidden="false" customHeight="false" outlineLevel="0" collapsed="false">
      <c r="A81" s="158" t="n">
        <v>35947</v>
      </c>
      <c r="B81" s="159" t="n">
        <v>0.00713512534307</v>
      </c>
      <c r="C81" s="159"/>
    </row>
    <row r="82" customFormat="false" ht="12.75" hidden="false" customHeight="false" outlineLevel="0" collapsed="false">
      <c r="A82" s="158" t="n">
        <v>36039</v>
      </c>
      <c r="B82" s="159" t="n">
        <v>-0.0887353204894</v>
      </c>
      <c r="C82" s="159"/>
    </row>
    <row r="83" customFormat="false" ht="12.75" hidden="false" customHeight="false" outlineLevel="0" collapsed="false">
      <c r="A83" s="158" t="n">
        <v>36130</v>
      </c>
      <c r="B83" s="159" t="n">
        <v>-0.547323077096</v>
      </c>
      <c r="C83" s="159"/>
    </row>
    <row r="84" customFormat="false" ht="12.75" hidden="false" customHeight="false" outlineLevel="0" collapsed="false">
      <c r="A84" s="158" t="n">
        <v>36220</v>
      </c>
      <c r="B84" s="159" t="n">
        <v>0.0505507984903</v>
      </c>
      <c r="C84" s="159"/>
    </row>
    <row r="85" customFormat="false" ht="12.75" hidden="false" customHeight="false" outlineLevel="0" collapsed="false">
      <c r="A85" s="158" t="n">
        <v>36312</v>
      </c>
      <c r="B85" s="159" t="n">
        <v>-0.049959144529</v>
      </c>
      <c r="C85" s="159"/>
    </row>
    <row r="86" customFormat="false" ht="12.75" hidden="false" customHeight="false" outlineLevel="0" collapsed="false">
      <c r="A86" s="158" t="n">
        <v>36404</v>
      </c>
      <c r="B86" s="159" t="n">
        <v>0.211826379106</v>
      </c>
      <c r="C86" s="159"/>
    </row>
    <row r="87" customFormat="false" ht="12.75" hidden="false" customHeight="false" outlineLevel="0" collapsed="false">
      <c r="A87" s="158" t="n">
        <v>36495</v>
      </c>
      <c r="B87" s="159" t="n">
        <v>0.241338612215</v>
      </c>
      <c r="C87" s="159"/>
    </row>
    <row r="88" customFormat="false" ht="12.75" hidden="false" customHeight="false" outlineLevel="0" collapsed="false">
      <c r="A88" s="158" t="n">
        <v>36586</v>
      </c>
      <c r="B88" s="159" t="n">
        <v>0.126351109165</v>
      </c>
      <c r="C88" s="159"/>
    </row>
    <row r="89" customFormat="false" ht="12.75" hidden="false" customHeight="false" outlineLevel="0" collapsed="false">
      <c r="A89" s="158" t="n">
        <v>36678</v>
      </c>
      <c r="B89" s="159" t="n">
        <v>0.0464176327596</v>
      </c>
      <c r="C89" s="159"/>
    </row>
    <row r="90" customFormat="false" ht="12.75" hidden="false" customHeight="false" outlineLevel="0" collapsed="false">
      <c r="A90" s="158" t="n">
        <v>36770</v>
      </c>
      <c r="B90" s="159" t="n">
        <v>0.0573058540277</v>
      </c>
      <c r="C90" s="159"/>
    </row>
    <row r="91" customFormat="false" ht="12.75" hidden="false" customHeight="false" outlineLevel="0" collapsed="false">
      <c r="A91" s="158" t="n">
        <v>36861</v>
      </c>
      <c r="B91" s="159" t="n">
        <v>-0.128491345285</v>
      </c>
      <c r="C91" s="159"/>
    </row>
    <row r="92" customFormat="false" ht="12.75" hidden="false" customHeight="false" outlineLevel="0" collapsed="false">
      <c r="A92" s="158" t="n">
        <v>36951</v>
      </c>
      <c r="B92" s="159" t="n">
        <v>0.0493883485091</v>
      </c>
      <c r="C92" s="159"/>
    </row>
    <row r="93" customFormat="false" ht="12.75" hidden="false" customHeight="false" outlineLevel="0" collapsed="false">
      <c r="A93" s="158" t="n">
        <v>37043</v>
      </c>
      <c r="B93" s="159" t="n">
        <v>-0.271058854439</v>
      </c>
      <c r="C93" s="159"/>
    </row>
    <row r="94" customFormat="false" ht="12.75" hidden="false" customHeight="false" outlineLevel="0" collapsed="false">
      <c r="A94" s="158" t="n">
        <v>37135</v>
      </c>
      <c r="B94" s="159" t="n">
        <v>-0.261704558858</v>
      </c>
      <c r="C94" s="159"/>
    </row>
    <row r="95" customFormat="false" ht="12.75" hidden="false" customHeight="false" outlineLevel="0" collapsed="false">
      <c r="A95" s="158" t="n">
        <v>37226</v>
      </c>
      <c r="B95" s="159" t="n">
        <v>-0.160410629135</v>
      </c>
      <c r="C95" s="159"/>
      <c r="E95" s="159"/>
    </row>
    <row r="96" customFormat="false" ht="12.75" hidden="false" customHeight="false" outlineLevel="0" collapsed="false">
      <c r="A96" s="158" t="n">
        <v>37316</v>
      </c>
      <c r="C96" s="159" t="n">
        <v>-0.307007454209</v>
      </c>
      <c r="E96" s="159"/>
    </row>
    <row r="97" customFormat="false" ht="12.75" hidden="false" customHeight="false" outlineLevel="0" collapsed="false">
      <c r="A97" s="158" t="n">
        <v>37408</v>
      </c>
      <c r="C97" s="159" t="n">
        <v>-0.339996899948</v>
      </c>
      <c r="E97" s="159"/>
    </row>
    <row r="98" customFormat="false" ht="12.75" hidden="false" customHeight="false" outlineLevel="0" collapsed="false">
      <c r="A98" s="158" t="n">
        <v>37500</v>
      </c>
      <c r="C98" s="159" t="n">
        <v>-0.230705234486</v>
      </c>
      <c r="E98" s="159"/>
    </row>
    <row r="99" customFormat="false" ht="12.75" hidden="false" customHeight="false" outlineLevel="0" collapsed="false">
      <c r="A99" s="158" t="n">
        <v>37591</v>
      </c>
      <c r="C99" s="159" t="n">
        <v>-0.181105859836</v>
      </c>
      <c r="E99" s="159"/>
    </row>
    <row r="100" customFormat="false" ht="12.75" hidden="false" customHeight="false" outlineLevel="0" collapsed="false">
      <c r="A100" s="158" t="n">
        <v>37681</v>
      </c>
      <c r="C100" s="159" t="n">
        <v>-0.0325552462704</v>
      </c>
      <c r="E100" s="159"/>
    </row>
    <row r="101" customFormat="false" ht="12.75" hidden="false" customHeight="false" outlineLevel="0" collapsed="false">
      <c r="A101" s="158" t="n">
        <v>37773</v>
      </c>
      <c r="C101" s="159" t="n">
        <v>-0.0267527956369</v>
      </c>
      <c r="E101" s="159"/>
    </row>
    <row r="102" customFormat="false" ht="12.75" hidden="false" customHeight="false" outlineLevel="0" collapsed="false">
      <c r="A102" s="158" t="n">
        <v>37865</v>
      </c>
      <c r="C102" s="159" t="n">
        <v>-0.0597043900386</v>
      </c>
      <c r="E102" s="159"/>
    </row>
    <row r="103" customFormat="false" ht="12.75" hidden="false" customHeight="false" outlineLevel="0" collapsed="false">
      <c r="A103" s="158" t="n">
        <v>37956</v>
      </c>
      <c r="C103" s="159" t="n">
        <v>0.60961924614</v>
      </c>
      <c r="E103" s="159"/>
    </row>
    <row r="104" customFormat="false" ht="12.75" hidden="false" customHeight="false" outlineLevel="0" collapsed="false">
      <c r="A104" s="158" t="n">
        <v>38047</v>
      </c>
    </row>
    <row r="105" customFormat="false" ht="12.75" hidden="false" customHeight="false" outlineLevel="0" collapsed="false">
      <c r="A105" s="158"/>
    </row>
    <row r="106" customFormat="false" ht="12.75" hidden="false" customHeight="false" outlineLevel="0" collapsed="false">
      <c r="A106" s="158"/>
    </row>
    <row r="107" customFormat="false" ht="12.75" hidden="false" customHeight="false" outlineLevel="0" collapsed="false">
      <c r="A107" s="158"/>
    </row>
    <row r="108" customFormat="false" ht="12.75" hidden="false" customHeight="false" outlineLevel="0" collapsed="false">
      <c r="A108" s="158"/>
    </row>
    <row r="109" customFormat="false" ht="12.75" hidden="false" customHeight="false" outlineLevel="0" collapsed="false">
      <c r="A109" s="158"/>
    </row>
    <row r="110" customFormat="false" ht="12.75" hidden="false" customHeight="false" outlineLevel="0" collapsed="false">
      <c r="A110" s="158"/>
    </row>
    <row r="111" customFormat="false" ht="12.75" hidden="false" customHeight="false" outlineLevel="0" collapsed="false">
      <c r="A111" s="15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false" hidden="false" outlineLevel="0" max="1" min="1" style="157" width="9.14"/>
    <col collapsed="false" customWidth="false" hidden="false" outlineLevel="0" max="257" min="2" style="6" width="9.14"/>
  </cols>
  <sheetData>
    <row r="1" customFormat="false" ht="12.75" hidden="false" customHeight="false" outlineLevel="0" collapsed="false">
      <c r="A1" s="1" t="s">
        <v>321</v>
      </c>
    </row>
    <row r="2" customFormat="false" ht="12.75" hidden="false" customHeight="false" outlineLevel="0" collapsed="false">
      <c r="A2" s="1" t="s">
        <v>318</v>
      </c>
    </row>
    <row r="3" customFormat="false" ht="12.75" hidden="false" customHeight="false" outlineLevel="0" collapsed="false">
      <c r="A3" s="157" t="s">
        <v>17</v>
      </c>
    </row>
    <row r="6" customFormat="false" ht="12.75" hidden="false" customHeight="false" outlineLevel="0" collapsed="false">
      <c r="B6" s="6" t="s">
        <v>319</v>
      </c>
      <c r="C6" s="6" t="s">
        <v>320</v>
      </c>
    </row>
    <row r="7" customFormat="false" ht="12.75" hidden="false" customHeight="false" outlineLevel="0" collapsed="false">
      <c r="A7" s="158" t="n">
        <v>32933</v>
      </c>
      <c r="B7" s="160" t="n">
        <v>0.39541175212</v>
      </c>
    </row>
    <row r="8" customFormat="false" ht="12.75" hidden="false" customHeight="false" outlineLevel="0" collapsed="false">
      <c r="A8" s="158" t="n">
        <v>33025</v>
      </c>
      <c r="B8" s="160" t="n">
        <v>0.0866279480027</v>
      </c>
    </row>
    <row r="9" customFormat="false" ht="12.75" hidden="false" customHeight="false" outlineLevel="0" collapsed="false">
      <c r="A9" s="158" t="n">
        <v>33117</v>
      </c>
      <c r="B9" s="160" t="n">
        <v>0.306975085737</v>
      </c>
    </row>
    <row r="10" customFormat="false" ht="12.75" hidden="false" customHeight="false" outlineLevel="0" collapsed="false">
      <c r="A10" s="158" t="n">
        <v>33208</v>
      </c>
      <c r="B10" s="160" t="n">
        <v>0.290605604904</v>
      </c>
    </row>
    <row r="11" customFormat="false" ht="12.75" hidden="false" customHeight="false" outlineLevel="0" collapsed="false">
      <c r="A11" s="158" t="n">
        <v>33298</v>
      </c>
      <c r="B11" s="160" t="n">
        <v>0.314556035919</v>
      </c>
    </row>
    <row r="12" customFormat="false" ht="12.75" hidden="false" customHeight="false" outlineLevel="0" collapsed="false">
      <c r="A12" s="158" t="n">
        <v>33390</v>
      </c>
      <c r="B12" s="160" t="n">
        <v>0.0215643977621</v>
      </c>
    </row>
    <row r="13" customFormat="false" ht="12.75" hidden="false" customHeight="false" outlineLevel="0" collapsed="false">
      <c r="A13" s="158" t="n">
        <v>33482</v>
      </c>
      <c r="B13" s="160" t="n">
        <v>-0.270248841252</v>
      </c>
    </row>
    <row r="14" customFormat="false" ht="12.75" hidden="false" customHeight="false" outlineLevel="0" collapsed="false">
      <c r="A14" s="158" t="n">
        <v>33573</v>
      </c>
      <c r="B14" s="160" t="n">
        <v>0.0423284396007</v>
      </c>
    </row>
    <row r="15" customFormat="false" ht="12.75" hidden="false" customHeight="false" outlineLevel="0" collapsed="false">
      <c r="A15" s="158" t="n">
        <v>33664</v>
      </c>
      <c r="B15" s="160" t="n">
        <v>-0.160996209469</v>
      </c>
    </row>
    <row r="16" customFormat="false" ht="12.75" hidden="false" customHeight="false" outlineLevel="0" collapsed="false">
      <c r="A16" s="158" t="n">
        <v>33756</v>
      </c>
      <c r="B16" s="160" t="n">
        <v>0.281856699535</v>
      </c>
    </row>
    <row r="17" customFormat="false" ht="12.75" hidden="false" customHeight="false" outlineLevel="0" collapsed="false">
      <c r="A17" s="158" t="n">
        <v>33848</v>
      </c>
      <c r="B17" s="160" t="n">
        <v>-0.561177619098</v>
      </c>
    </row>
    <row r="18" customFormat="false" ht="12.75" hidden="false" customHeight="false" outlineLevel="0" collapsed="false">
      <c r="A18" s="158" t="n">
        <v>33939</v>
      </c>
      <c r="B18" s="160" t="n">
        <v>0.0843882357306</v>
      </c>
    </row>
    <row r="19" customFormat="false" ht="12.75" hidden="false" customHeight="false" outlineLevel="0" collapsed="false">
      <c r="A19" s="158" t="n">
        <v>34029</v>
      </c>
      <c r="B19" s="160" t="n">
        <v>-0.264912621498</v>
      </c>
    </row>
    <row r="20" customFormat="false" ht="12.75" hidden="false" customHeight="false" outlineLevel="0" collapsed="false">
      <c r="A20" s="158" t="n">
        <v>34121</v>
      </c>
      <c r="B20" s="160" t="n">
        <v>-0.628280073495</v>
      </c>
    </row>
    <row r="21" customFormat="false" ht="12.75" hidden="false" customHeight="false" outlineLevel="0" collapsed="false">
      <c r="A21" s="158" t="n">
        <v>34213</v>
      </c>
      <c r="B21" s="160" t="n">
        <v>-0.120976453308</v>
      </c>
    </row>
    <row r="22" customFormat="false" ht="12.75" hidden="false" customHeight="false" outlineLevel="0" collapsed="false">
      <c r="A22" s="158" t="n">
        <v>34304</v>
      </c>
      <c r="B22" s="160" t="n">
        <v>0.532129763782</v>
      </c>
    </row>
    <row r="23" customFormat="false" ht="12.75" hidden="false" customHeight="false" outlineLevel="0" collapsed="false">
      <c r="A23" s="158" t="n">
        <v>34394</v>
      </c>
      <c r="B23" s="160" t="n">
        <v>0.443916166033</v>
      </c>
    </row>
    <row r="24" customFormat="false" ht="12.75" hidden="false" customHeight="false" outlineLevel="0" collapsed="false">
      <c r="A24" s="158" t="n">
        <v>34486</v>
      </c>
      <c r="B24" s="160" t="n">
        <v>0.647111005469</v>
      </c>
    </row>
    <row r="25" customFormat="false" ht="12.75" hidden="false" customHeight="false" outlineLevel="0" collapsed="false">
      <c r="A25" s="158" t="n">
        <v>34578</v>
      </c>
      <c r="B25" s="160" t="n">
        <v>-0.00512401791929</v>
      </c>
    </row>
    <row r="26" customFormat="false" ht="12.75" hidden="false" customHeight="false" outlineLevel="0" collapsed="false">
      <c r="A26" s="158" t="n">
        <v>34669</v>
      </c>
      <c r="B26" s="160" t="n">
        <v>0.262397790234</v>
      </c>
    </row>
    <row r="27" customFormat="false" ht="12.75" hidden="false" customHeight="false" outlineLevel="0" collapsed="false">
      <c r="A27" s="158" t="n">
        <v>34759</v>
      </c>
      <c r="B27" s="160" t="n">
        <v>0.186631175639</v>
      </c>
    </row>
    <row r="28" customFormat="false" ht="12.75" hidden="false" customHeight="false" outlineLevel="0" collapsed="false">
      <c r="A28" s="158" t="n">
        <v>34851</v>
      </c>
      <c r="B28" s="160" t="n">
        <v>0.693990707053</v>
      </c>
    </row>
    <row r="29" customFormat="false" ht="12.75" hidden="false" customHeight="false" outlineLevel="0" collapsed="false">
      <c r="A29" s="158" t="n">
        <v>34943</v>
      </c>
      <c r="B29" s="160" t="n">
        <v>-0.251527014948</v>
      </c>
    </row>
    <row r="30" customFormat="false" ht="12.75" hidden="false" customHeight="false" outlineLevel="0" collapsed="false">
      <c r="A30" s="158" t="n">
        <v>35034</v>
      </c>
      <c r="B30" s="160" t="n">
        <v>-0.598363172557</v>
      </c>
    </row>
    <row r="31" customFormat="false" ht="12.75" hidden="false" customHeight="false" outlineLevel="0" collapsed="false">
      <c r="A31" s="158" t="n">
        <v>35125</v>
      </c>
      <c r="B31" s="160" t="n">
        <v>0.188501595061</v>
      </c>
    </row>
    <row r="32" customFormat="false" ht="12.75" hidden="false" customHeight="false" outlineLevel="0" collapsed="false">
      <c r="A32" s="158" t="n">
        <v>35217</v>
      </c>
      <c r="B32" s="160" t="n">
        <v>-0.476310394461</v>
      </c>
    </row>
    <row r="33" customFormat="false" ht="12.75" hidden="false" customHeight="false" outlineLevel="0" collapsed="false">
      <c r="A33" s="158" t="n">
        <v>35309</v>
      </c>
      <c r="B33" s="160" t="n">
        <v>-0.221378240071</v>
      </c>
    </row>
    <row r="34" customFormat="false" ht="12.75" hidden="false" customHeight="false" outlineLevel="0" collapsed="false">
      <c r="A34" s="158" t="n">
        <v>35400</v>
      </c>
      <c r="B34" s="160" t="n">
        <v>0.186217958355</v>
      </c>
    </row>
    <row r="35" customFormat="false" ht="12.75" hidden="false" customHeight="false" outlineLevel="0" collapsed="false">
      <c r="A35" s="158" t="n">
        <v>35490</v>
      </c>
      <c r="B35" s="160" t="n">
        <v>-0.429144722706</v>
      </c>
    </row>
    <row r="36" customFormat="false" ht="12.75" hidden="false" customHeight="false" outlineLevel="0" collapsed="false">
      <c r="A36" s="158" t="n">
        <v>35582</v>
      </c>
      <c r="B36" s="160" t="n">
        <v>-0.44630595079</v>
      </c>
    </row>
    <row r="37" customFormat="false" ht="12.75" hidden="false" customHeight="false" outlineLevel="0" collapsed="false">
      <c r="A37" s="158" t="n">
        <v>35674</v>
      </c>
      <c r="B37" s="160" t="n">
        <v>0.169366804713</v>
      </c>
    </row>
    <row r="38" customFormat="false" ht="12.75" hidden="false" customHeight="false" outlineLevel="0" collapsed="false">
      <c r="A38" s="158" t="n">
        <v>35765</v>
      </c>
      <c r="B38" s="160" t="n">
        <v>-0.316901380081</v>
      </c>
    </row>
    <row r="39" customFormat="false" ht="12.75" hidden="false" customHeight="false" outlineLevel="0" collapsed="false">
      <c r="A39" s="158" t="n">
        <v>35855</v>
      </c>
      <c r="B39" s="160" t="n">
        <v>0.202159412213</v>
      </c>
    </row>
    <row r="40" customFormat="false" ht="12.75" hidden="false" customHeight="false" outlineLevel="0" collapsed="false">
      <c r="A40" s="158" t="n">
        <v>35947</v>
      </c>
      <c r="B40" s="160" t="n">
        <v>-0.066068153444</v>
      </c>
    </row>
    <row r="41" customFormat="false" ht="12.75" hidden="false" customHeight="false" outlineLevel="0" collapsed="false">
      <c r="A41" s="158" t="n">
        <v>36039</v>
      </c>
      <c r="B41" s="160" t="n">
        <v>0.353789484698</v>
      </c>
    </row>
    <row r="42" customFormat="false" ht="12.75" hidden="false" customHeight="false" outlineLevel="0" collapsed="false">
      <c r="A42" s="158" t="n">
        <v>36130</v>
      </c>
      <c r="B42" s="160" t="n">
        <v>0.138113865499</v>
      </c>
    </row>
    <row r="43" customFormat="false" ht="12.75" hidden="false" customHeight="false" outlineLevel="0" collapsed="false">
      <c r="A43" s="158" t="n">
        <v>36220</v>
      </c>
      <c r="B43" s="160" t="n">
        <v>0.157362269046</v>
      </c>
    </row>
    <row r="44" customFormat="false" ht="12.75" hidden="false" customHeight="false" outlineLevel="0" collapsed="false">
      <c r="A44" s="158" t="n">
        <v>36312</v>
      </c>
      <c r="B44" s="160" t="n">
        <v>0.156678488157</v>
      </c>
    </row>
    <row r="45" customFormat="false" ht="12.75" hidden="false" customHeight="false" outlineLevel="0" collapsed="false">
      <c r="A45" s="158" t="n">
        <v>36404</v>
      </c>
      <c r="B45" s="160" t="n">
        <v>-0.779949875235</v>
      </c>
    </row>
    <row r="46" customFormat="false" ht="12.75" hidden="false" customHeight="false" outlineLevel="0" collapsed="false">
      <c r="A46" s="158" t="n">
        <v>36495</v>
      </c>
      <c r="B46" s="160" t="n">
        <v>-0.486301099816</v>
      </c>
    </row>
    <row r="47" customFormat="false" ht="12.75" hidden="false" customHeight="false" outlineLevel="0" collapsed="false">
      <c r="A47" s="158" t="n">
        <v>36586</v>
      </c>
      <c r="B47" s="160" t="n">
        <v>-0.194425135862</v>
      </c>
    </row>
    <row r="48" customFormat="false" ht="12.75" hidden="false" customHeight="false" outlineLevel="0" collapsed="false">
      <c r="A48" s="158" t="n">
        <v>36678</v>
      </c>
      <c r="B48" s="160" t="n">
        <v>0.365754523224</v>
      </c>
    </row>
    <row r="49" customFormat="false" ht="12.75" hidden="false" customHeight="false" outlineLevel="0" collapsed="false">
      <c r="A49" s="158" t="n">
        <v>36770</v>
      </c>
      <c r="B49" s="160" t="n">
        <v>-0.790555152891</v>
      </c>
    </row>
    <row r="50" customFormat="false" ht="12.75" hidden="false" customHeight="false" outlineLevel="0" collapsed="false">
      <c r="A50" s="158" t="n">
        <v>36861</v>
      </c>
      <c r="B50" s="160" t="n">
        <v>0.464377467833</v>
      </c>
    </row>
    <row r="51" customFormat="false" ht="12.75" hidden="false" customHeight="false" outlineLevel="0" collapsed="false">
      <c r="A51" s="158" t="n">
        <v>36951</v>
      </c>
      <c r="B51" s="160" t="n">
        <v>0.34381290778</v>
      </c>
    </row>
    <row r="52" customFormat="false" ht="12.75" hidden="false" customHeight="false" outlineLevel="0" collapsed="false">
      <c r="A52" s="158" t="n">
        <v>37043</v>
      </c>
      <c r="B52" s="160" t="n">
        <v>-0.197101807243</v>
      </c>
    </row>
    <row r="53" customFormat="false" ht="12.75" hidden="false" customHeight="false" outlineLevel="0" collapsed="false">
      <c r="A53" s="158" t="n">
        <v>37135</v>
      </c>
      <c r="B53" s="160" t="n">
        <v>0.220119470341</v>
      </c>
    </row>
    <row r="54" customFormat="false" ht="12.75" hidden="false" customHeight="false" outlineLevel="0" collapsed="false">
      <c r="A54" s="158" t="n">
        <v>37226</v>
      </c>
      <c r="B54" s="160" t="n">
        <v>0.205949946608</v>
      </c>
      <c r="C54" s="160"/>
      <c r="E54" s="160"/>
    </row>
    <row r="55" customFormat="false" ht="12.75" hidden="false" customHeight="false" outlineLevel="0" collapsed="false">
      <c r="A55" s="158" t="n">
        <v>37316</v>
      </c>
      <c r="B55" s="160"/>
      <c r="C55" s="160" t="n">
        <v>0.177782861757</v>
      </c>
      <c r="E55" s="160"/>
    </row>
    <row r="56" customFormat="false" ht="12.75" hidden="false" customHeight="false" outlineLevel="0" collapsed="false">
      <c r="A56" s="158" t="n">
        <v>37408</v>
      </c>
      <c r="B56" s="160"/>
      <c r="C56" s="160" t="n">
        <v>-0.0697964680152</v>
      </c>
      <c r="E56" s="160"/>
    </row>
    <row r="57" customFormat="false" ht="12.75" hidden="false" customHeight="false" outlineLevel="0" collapsed="false">
      <c r="A57" s="158" t="n">
        <v>37500</v>
      </c>
      <c r="B57" s="160"/>
      <c r="C57" s="160" t="n">
        <v>0.0158580582001</v>
      </c>
      <c r="E57" s="160"/>
    </row>
    <row r="58" customFormat="false" ht="12.75" hidden="false" customHeight="false" outlineLevel="0" collapsed="false">
      <c r="A58" s="158" t="n">
        <v>37591</v>
      </c>
      <c r="B58" s="160"/>
      <c r="C58" s="160" t="n">
        <v>0.31466897621</v>
      </c>
      <c r="E58" s="160"/>
    </row>
    <row r="59" customFormat="false" ht="12.75" hidden="false" customHeight="false" outlineLevel="0" collapsed="false">
      <c r="A59" s="158" t="n">
        <v>37681</v>
      </c>
      <c r="B59" s="160"/>
      <c r="C59" s="160" t="n">
        <v>0.379864488283</v>
      </c>
      <c r="E59" s="160"/>
    </row>
    <row r="60" customFormat="false" ht="12.75" hidden="false" customHeight="false" outlineLevel="0" collapsed="false">
      <c r="A60" s="158" t="n">
        <v>37773</v>
      </c>
      <c r="B60" s="160"/>
      <c r="C60" s="160" t="n">
        <v>0.835292399037</v>
      </c>
      <c r="E60" s="160"/>
    </row>
    <row r="61" customFormat="false" ht="12.75" hidden="false" customHeight="false" outlineLevel="0" collapsed="false">
      <c r="A61" s="158" t="n">
        <v>37865</v>
      </c>
      <c r="B61" s="160"/>
      <c r="C61" s="160" t="n">
        <v>0.641898908448</v>
      </c>
      <c r="E61" s="160"/>
    </row>
    <row r="62" customFormat="false" ht="12.75" hidden="false" customHeight="false" outlineLevel="0" collapsed="false">
      <c r="A62" s="158" t="n">
        <v>37956</v>
      </c>
      <c r="B62" s="160"/>
      <c r="C62" s="160" t="n">
        <v>0.564926326807</v>
      </c>
      <c r="E62" s="160"/>
    </row>
    <row r="63" customFormat="false" ht="12.75" hidden="false" customHeight="false" outlineLevel="0" collapsed="false">
      <c r="A63" s="158" t="n">
        <v>38047</v>
      </c>
    </row>
    <row r="64" customFormat="false" ht="12.75" hidden="false" customHeight="false" outlineLevel="0" collapsed="false">
      <c r="A64" s="158"/>
    </row>
    <row r="65" customFormat="false" ht="12.75" hidden="false" customHeight="false" outlineLevel="0" collapsed="false">
      <c r="A65" s="158"/>
    </row>
    <row r="66" customFormat="false" ht="12.75" hidden="false" customHeight="false" outlineLevel="0" collapsed="false">
      <c r="A66" s="158"/>
    </row>
    <row r="67" customFormat="false" ht="12.75" hidden="false" customHeight="false" outlineLevel="0" collapsed="false">
      <c r="A67" s="158"/>
      <c r="C67" s="161"/>
    </row>
    <row r="68" customFormat="false" ht="12.75" hidden="false" customHeight="false" outlineLevel="0" collapsed="false">
      <c r="A68" s="158"/>
      <c r="C68" s="161"/>
    </row>
    <row r="69" customFormat="false" ht="12.75" hidden="false" customHeight="false" outlineLevel="0" collapsed="false">
      <c r="A69" s="158"/>
      <c r="C69" s="161"/>
    </row>
    <row r="70" customFormat="false" ht="12.75" hidden="false" customHeight="false" outlineLevel="0" collapsed="false">
      <c r="A70" s="158"/>
      <c r="C70" s="161"/>
    </row>
    <row r="72" customFormat="false" ht="12.75" hidden="false" customHeight="false" outlineLevel="0" collapsed="false">
      <c r="C72" s="161"/>
    </row>
    <row r="73" customFormat="false" ht="12.75" hidden="false" customHeight="false" outlineLevel="0" collapsed="false">
      <c r="C73" s="161"/>
    </row>
    <row r="74" customFormat="false" ht="12.75" hidden="false" customHeight="false" outlineLevel="0" collapsed="false">
      <c r="C74" s="161"/>
    </row>
    <row r="75" customFormat="false" ht="12.75" hidden="false" customHeight="false" outlineLevel="0" collapsed="false">
      <c r="C75" s="161"/>
    </row>
    <row r="77" customFormat="false" ht="12.75" hidden="false" customHeight="false" outlineLevel="0" collapsed="false">
      <c r="C77" s="161" t="s">
        <v>322</v>
      </c>
    </row>
    <row r="78" customFormat="false" ht="12.75" hidden="false" customHeight="false" outlineLevel="0" collapsed="false">
      <c r="C78" s="161" t="s">
        <v>323</v>
      </c>
    </row>
    <row r="79" customFormat="false" ht="12.75" hidden="false" customHeight="false" outlineLevel="0" collapsed="false">
      <c r="C79" s="161" t="s">
        <v>324</v>
      </c>
    </row>
    <row r="80" customFormat="false" ht="12.75" hidden="false" customHeight="false" outlineLevel="0" collapsed="false">
      <c r="C80" s="161" t="s">
        <v>3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4" activePane="bottomRight" state="frozen"/>
      <selection pane="topLeft" activeCell="A1" activeCellId="0" sqref="A1"/>
      <selection pane="topRight" activeCell="B1" activeCellId="0" sqref="B1"/>
      <selection pane="bottomLeft" activeCell="A54" activeCellId="0" sqref="A54"/>
      <selection pane="bottomRight" activeCell="A1" activeCellId="0" sqref="A1"/>
    </sheetView>
  </sheetViews>
  <sheetFormatPr defaultColWidth="9.13671875" defaultRowHeight="12.75" zeroHeight="false" outlineLevelRow="0" outlineLevelCol="0"/>
  <cols>
    <col collapsed="false" customWidth="true" hidden="false" outlineLevel="0" max="1" min="1" style="24" width="9.56"/>
    <col collapsed="false" customWidth="true" hidden="false" outlineLevel="0" max="2" min="2" style="111" width="20.41"/>
    <col collapsed="false" customWidth="false" hidden="false" outlineLevel="0" max="3" min="3" style="111" width="9.14"/>
    <col collapsed="false" customWidth="false" hidden="false" outlineLevel="0" max="257" min="4" style="1" width="9.14"/>
  </cols>
  <sheetData>
    <row r="1" customFormat="false" ht="12.75" hidden="false" customHeight="false" outlineLevel="0" collapsed="false">
      <c r="A1" s="1" t="s">
        <v>326</v>
      </c>
    </row>
    <row r="2" customFormat="false" ht="12.75" hidden="false" customHeight="false" outlineLevel="0" collapsed="false">
      <c r="A2" s="1" t="s">
        <v>318</v>
      </c>
    </row>
    <row r="3" customFormat="false" ht="12.75" hidden="false" customHeight="false" outlineLevel="0" collapsed="false">
      <c r="A3" s="1" t="s">
        <v>17</v>
      </c>
    </row>
    <row r="4" customFormat="false" ht="12.75" hidden="false" customHeight="false" outlineLevel="0" collapsed="false">
      <c r="A4" s="1"/>
    </row>
    <row r="7" customFormat="false" ht="12.75" hidden="false" customHeight="false" outlineLevel="0" collapsed="false">
      <c r="B7" s="111" t="s">
        <v>327</v>
      </c>
      <c r="C7" s="111" t="s">
        <v>320</v>
      </c>
    </row>
    <row r="8" customFormat="false" ht="12.75" hidden="false" customHeight="false" outlineLevel="0" collapsed="false">
      <c r="A8" s="162" t="n">
        <v>32933</v>
      </c>
      <c r="B8" s="74" t="n">
        <v>1.20646562175</v>
      </c>
    </row>
    <row r="9" customFormat="false" ht="12.75" hidden="false" customHeight="false" outlineLevel="0" collapsed="false">
      <c r="A9" s="162" t="n">
        <v>33025</v>
      </c>
      <c r="B9" s="74" t="n">
        <v>-0.685702235198</v>
      </c>
    </row>
    <row r="10" customFormat="false" ht="12.75" hidden="false" customHeight="false" outlineLevel="0" collapsed="false">
      <c r="A10" s="162" t="n">
        <v>33117</v>
      </c>
      <c r="B10" s="74" t="n">
        <v>2.44300824705</v>
      </c>
    </row>
    <row r="11" customFormat="false" ht="12.75" hidden="false" customHeight="false" outlineLevel="0" collapsed="false">
      <c r="A11" s="162" t="n">
        <v>33208</v>
      </c>
      <c r="B11" s="74" t="n">
        <v>-0.189055039062</v>
      </c>
    </row>
    <row r="12" customFormat="false" ht="12.75" hidden="false" customHeight="false" outlineLevel="0" collapsed="false">
      <c r="A12" s="162" t="n">
        <v>33298</v>
      </c>
      <c r="B12" s="74" t="n">
        <v>0.463625986198</v>
      </c>
    </row>
    <row r="13" customFormat="false" ht="12.75" hidden="false" customHeight="false" outlineLevel="0" collapsed="false">
      <c r="A13" s="162" t="n">
        <v>33390</v>
      </c>
      <c r="B13" s="74" t="n">
        <v>0.0380006936113</v>
      </c>
    </row>
    <row r="14" customFormat="false" ht="12.75" hidden="false" customHeight="false" outlineLevel="0" collapsed="false">
      <c r="A14" s="162" t="n">
        <v>33482</v>
      </c>
      <c r="B14" s="74" t="n">
        <v>-0.386379061963</v>
      </c>
    </row>
    <row r="15" customFormat="false" ht="12.75" hidden="false" customHeight="false" outlineLevel="0" collapsed="false">
      <c r="A15" s="162" t="n">
        <v>33573</v>
      </c>
      <c r="B15" s="74" t="n">
        <v>1.01387116882</v>
      </c>
    </row>
    <row r="16" customFormat="false" ht="12.75" hidden="false" customHeight="false" outlineLevel="0" collapsed="false">
      <c r="A16" s="162" t="n">
        <v>33664</v>
      </c>
      <c r="B16" s="74" t="n">
        <v>0.339841360262</v>
      </c>
    </row>
    <row r="17" customFormat="false" ht="12.75" hidden="false" customHeight="false" outlineLevel="0" collapsed="false">
      <c r="A17" s="162" t="n">
        <v>33756</v>
      </c>
      <c r="B17" s="74" t="n">
        <v>-0.168758102233</v>
      </c>
    </row>
    <row r="18" customFormat="false" ht="12.75" hidden="false" customHeight="false" outlineLevel="0" collapsed="false">
      <c r="A18" s="162" t="n">
        <v>33848</v>
      </c>
      <c r="B18" s="74" t="n">
        <v>-0.78833630931</v>
      </c>
    </row>
    <row r="19" customFormat="false" ht="12.75" hidden="false" customHeight="false" outlineLevel="0" collapsed="false">
      <c r="A19" s="162" t="n">
        <v>33939</v>
      </c>
      <c r="B19" s="74" t="n">
        <v>0.338325343769</v>
      </c>
    </row>
    <row r="20" customFormat="false" ht="12.75" hidden="false" customHeight="false" outlineLevel="0" collapsed="false">
      <c r="A20" s="162" t="n">
        <v>34029</v>
      </c>
      <c r="B20" s="74" t="n">
        <v>-1.20472614439</v>
      </c>
    </row>
    <row r="21" customFormat="false" ht="12.75" hidden="false" customHeight="false" outlineLevel="0" collapsed="false">
      <c r="A21" s="162" t="n">
        <v>34121</v>
      </c>
      <c r="B21" s="74" t="n">
        <v>0.303701970085</v>
      </c>
    </row>
    <row r="22" customFormat="false" ht="12.75" hidden="false" customHeight="false" outlineLevel="0" collapsed="false">
      <c r="A22" s="162" t="n">
        <v>34213</v>
      </c>
      <c r="B22" s="74" t="n">
        <v>0.380227658467</v>
      </c>
    </row>
    <row r="23" customFormat="false" ht="12.75" hidden="false" customHeight="false" outlineLevel="0" collapsed="false">
      <c r="A23" s="162" t="n">
        <v>34304</v>
      </c>
      <c r="B23" s="74" t="n">
        <v>1.16956140276</v>
      </c>
    </row>
    <row r="24" customFormat="false" ht="12.75" hidden="false" customHeight="false" outlineLevel="0" collapsed="false">
      <c r="A24" s="162" t="n">
        <v>34394</v>
      </c>
      <c r="B24" s="74" t="n">
        <v>-0.0691654806431</v>
      </c>
    </row>
    <row r="25" customFormat="false" ht="12.75" hidden="false" customHeight="false" outlineLevel="0" collapsed="false">
      <c r="A25" s="162" t="n">
        <v>34486</v>
      </c>
      <c r="B25" s="74" t="n">
        <v>0.571081468007</v>
      </c>
    </row>
    <row r="26" customFormat="false" ht="12.75" hidden="false" customHeight="false" outlineLevel="0" collapsed="false">
      <c r="A26" s="162" t="n">
        <v>34578</v>
      </c>
      <c r="B26" s="74" t="n">
        <v>-0.128271242551</v>
      </c>
    </row>
    <row r="27" customFormat="false" ht="12.75" hidden="false" customHeight="false" outlineLevel="0" collapsed="false">
      <c r="A27" s="162" t="n">
        <v>34669</v>
      </c>
      <c r="B27" s="74" t="n">
        <v>1.11650779401</v>
      </c>
    </row>
    <row r="28" customFormat="false" ht="12.75" hidden="false" customHeight="false" outlineLevel="0" collapsed="false">
      <c r="A28" s="162" t="n">
        <v>34759</v>
      </c>
      <c r="B28" s="74" t="n">
        <v>1.28544045749</v>
      </c>
    </row>
    <row r="29" customFormat="false" ht="12.75" hidden="false" customHeight="false" outlineLevel="0" collapsed="false">
      <c r="A29" s="162" t="n">
        <v>34851</v>
      </c>
      <c r="B29" s="74" t="n">
        <v>-1.20317529492</v>
      </c>
    </row>
    <row r="30" customFormat="false" ht="12.75" hidden="false" customHeight="false" outlineLevel="0" collapsed="false">
      <c r="A30" s="162" t="n">
        <v>34943</v>
      </c>
      <c r="B30" s="74" t="n">
        <v>0.0230899056087</v>
      </c>
    </row>
    <row r="31" customFormat="false" ht="12.75" hidden="false" customHeight="false" outlineLevel="0" collapsed="false">
      <c r="A31" s="162" t="n">
        <v>35034</v>
      </c>
      <c r="B31" s="74" t="n">
        <v>0.791241384436</v>
      </c>
    </row>
    <row r="32" customFormat="false" ht="12.75" hidden="false" customHeight="false" outlineLevel="0" collapsed="false">
      <c r="A32" s="162" t="n">
        <v>35125</v>
      </c>
      <c r="B32" s="74" t="n">
        <v>1.89140114424</v>
      </c>
    </row>
    <row r="33" customFormat="false" ht="12.75" hidden="false" customHeight="false" outlineLevel="0" collapsed="false">
      <c r="A33" s="162" t="n">
        <v>35217</v>
      </c>
      <c r="B33" s="74" t="n">
        <v>-0.976924612784</v>
      </c>
    </row>
    <row r="34" customFormat="false" ht="12.75" hidden="false" customHeight="false" outlineLevel="0" collapsed="false">
      <c r="A34" s="162" t="n">
        <v>35309</v>
      </c>
      <c r="B34" s="74" t="n">
        <v>-0.579330343254</v>
      </c>
    </row>
    <row r="35" customFormat="false" ht="12.75" hidden="false" customHeight="false" outlineLevel="0" collapsed="false">
      <c r="A35" s="162" t="n">
        <v>35400</v>
      </c>
      <c r="B35" s="74" t="n">
        <v>-0.159420591134</v>
      </c>
    </row>
    <row r="36" customFormat="false" ht="12.75" hidden="false" customHeight="false" outlineLevel="0" collapsed="false">
      <c r="A36" s="162" t="n">
        <v>35490</v>
      </c>
      <c r="B36" s="74" t="n">
        <v>-1.44808814153</v>
      </c>
    </row>
    <row r="37" customFormat="false" ht="12.75" hidden="false" customHeight="false" outlineLevel="0" collapsed="false">
      <c r="A37" s="162" t="n">
        <v>35582</v>
      </c>
      <c r="B37" s="74" t="n">
        <v>1.26388532367</v>
      </c>
    </row>
    <row r="38" customFormat="false" ht="12.75" hidden="false" customHeight="false" outlineLevel="0" collapsed="false">
      <c r="A38" s="162" t="n">
        <v>35674</v>
      </c>
      <c r="B38" s="74" t="n">
        <v>0.178047112678</v>
      </c>
    </row>
    <row r="39" customFormat="false" ht="12.75" hidden="false" customHeight="false" outlineLevel="0" collapsed="false">
      <c r="A39" s="162" t="n">
        <v>35765</v>
      </c>
      <c r="B39" s="74" t="n">
        <v>-0.82044321176</v>
      </c>
    </row>
    <row r="40" customFormat="false" ht="12.75" hidden="false" customHeight="false" outlineLevel="0" collapsed="false">
      <c r="A40" s="162" t="n">
        <v>35855</v>
      </c>
      <c r="B40" s="74" t="n">
        <v>-0.0719303037848</v>
      </c>
    </row>
    <row r="41" customFormat="false" ht="12.75" hidden="false" customHeight="false" outlineLevel="0" collapsed="false">
      <c r="A41" s="162" t="n">
        <v>35947</v>
      </c>
      <c r="B41" s="74" t="n">
        <v>-0.559464084572</v>
      </c>
    </row>
    <row r="42" customFormat="false" ht="12.75" hidden="false" customHeight="false" outlineLevel="0" collapsed="false">
      <c r="A42" s="162" t="n">
        <v>36039</v>
      </c>
      <c r="B42" s="74" t="n">
        <v>0.423570113606</v>
      </c>
    </row>
    <row r="43" customFormat="false" ht="12.75" hidden="false" customHeight="false" outlineLevel="0" collapsed="false">
      <c r="A43" s="162" t="n">
        <v>36130</v>
      </c>
      <c r="B43" s="74" t="n">
        <v>0.778386751886</v>
      </c>
    </row>
    <row r="44" customFormat="false" ht="12.75" hidden="false" customHeight="false" outlineLevel="0" collapsed="false">
      <c r="A44" s="162" t="n">
        <v>36220</v>
      </c>
      <c r="B44" s="74" t="n">
        <v>-0.463925614021</v>
      </c>
    </row>
    <row r="45" customFormat="false" ht="12.75" hidden="false" customHeight="false" outlineLevel="0" collapsed="false">
      <c r="A45" s="162" t="n">
        <v>36312</v>
      </c>
      <c r="B45" s="74" t="n">
        <v>1.12472208679</v>
      </c>
    </row>
    <row r="46" customFormat="false" ht="12.75" hidden="false" customHeight="false" outlineLevel="0" collapsed="false">
      <c r="A46" s="162" t="n">
        <v>36404</v>
      </c>
      <c r="B46" s="74" t="n">
        <v>0.519353653567</v>
      </c>
    </row>
    <row r="47" customFormat="false" ht="12.75" hidden="false" customHeight="false" outlineLevel="0" collapsed="false">
      <c r="A47" s="162" t="n">
        <v>36495</v>
      </c>
      <c r="B47" s="74" t="n">
        <v>-0.462512683359</v>
      </c>
    </row>
    <row r="48" customFormat="false" ht="12.75" hidden="false" customHeight="false" outlineLevel="0" collapsed="false">
      <c r="A48" s="162" t="n">
        <v>36586</v>
      </c>
      <c r="B48" s="74" t="n">
        <v>-0.238103868486</v>
      </c>
    </row>
    <row r="49" customFormat="false" ht="12.75" hidden="false" customHeight="false" outlineLevel="0" collapsed="false">
      <c r="A49" s="162" t="n">
        <v>36678</v>
      </c>
      <c r="B49" s="74" t="n">
        <v>-1.19044691257</v>
      </c>
    </row>
    <row r="50" customFormat="false" ht="12.75" hidden="false" customHeight="false" outlineLevel="0" collapsed="false">
      <c r="A50" s="162" t="n">
        <v>36770</v>
      </c>
      <c r="B50" s="74" t="n">
        <v>-1.26429277156</v>
      </c>
    </row>
    <row r="51" customFormat="false" ht="12.75" hidden="false" customHeight="false" outlineLevel="0" collapsed="false">
      <c r="A51" s="162" t="n">
        <v>36861</v>
      </c>
      <c r="B51" s="74" t="n">
        <v>0.370006353356</v>
      </c>
    </row>
    <row r="52" customFormat="false" ht="12.75" hidden="false" customHeight="false" outlineLevel="0" collapsed="false">
      <c r="A52" s="162" t="n">
        <v>36951</v>
      </c>
      <c r="B52" s="74" t="n">
        <v>1.67655935268</v>
      </c>
    </row>
    <row r="53" customFormat="false" ht="12.75" hidden="false" customHeight="false" outlineLevel="0" collapsed="false">
      <c r="A53" s="162" t="n">
        <v>37043</v>
      </c>
      <c r="B53" s="74" t="n">
        <v>-0.429236398875</v>
      </c>
    </row>
    <row r="54" customFormat="false" ht="12.75" hidden="false" customHeight="false" outlineLevel="0" collapsed="false">
      <c r="A54" s="162" t="n">
        <v>37135</v>
      </c>
      <c r="B54" s="74" t="n">
        <v>-0.395881949403</v>
      </c>
    </row>
    <row r="55" customFormat="false" ht="12.75" hidden="false" customHeight="false" outlineLevel="0" collapsed="false">
      <c r="A55" s="162" t="n">
        <v>37226</v>
      </c>
      <c r="B55" s="74" t="n">
        <v>0.413255467361</v>
      </c>
      <c r="C55" s="74"/>
      <c r="E55" s="163"/>
    </row>
    <row r="56" customFormat="false" ht="12.75" hidden="false" customHeight="false" outlineLevel="0" collapsed="false">
      <c r="A56" s="162" t="n">
        <v>37316</v>
      </c>
      <c r="C56" s="74" t="n">
        <v>-1.36194054444</v>
      </c>
      <c r="E56" s="163"/>
    </row>
    <row r="57" customFormat="false" ht="12.75" hidden="false" customHeight="false" outlineLevel="0" collapsed="false">
      <c r="A57" s="162" t="n">
        <v>37408</v>
      </c>
      <c r="C57" s="74" t="n">
        <v>0.458995877377</v>
      </c>
      <c r="E57" s="163"/>
    </row>
    <row r="58" customFormat="false" ht="12.75" hidden="false" customHeight="false" outlineLevel="0" collapsed="false">
      <c r="A58" s="162" t="n">
        <v>37500</v>
      </c>
      <c r="C58" s="74" t="n">
        <v>-0.926621672774</v>
      </c>
      <c r="E58" s="163"/>
    </row>
    <row r="59" customFormat="false" ht="12.75" hidden="false" customHeight="false" outlineLevel="0" collapsed="false">
      <c r="A59" s="162" t="n">
        <v>37591</v>
      </c>
      <c r="C59" s="74" t="n">
        <v>-1.61246257469</v>
      </c>
      <c r="E59" s="163"/>
    </row>
    <row r="60" customFormat="false" ht="12.75" hidden="false" customHeight="false" outlineLevel="0" collapsed="false">
      <c r="A60" s="162" t="n">
        <v>37681</v>
      </c>
      <c r="C60" s="74" t="n">
        <v>-1.65209330162</v>
      </c>
      <c r="E60" s="163"/>
    </row>
    <row r="61" customFormat="false" ht="12.75" hidden="false" customHeight="false" outlineLevel="0" collapsed="false">
      <c r="A61" s="162" t="n">
        <v>37773</v>
      </c>
      <c r="C61" s="74" t="n">
        <v>-1.16756955906</v>
      </c>
      <c r="E61" s="163"/>
    </row>
    <row r="62" customFormat="false" ht="12.75" hidden="false" customHeight="false" outlineLevel="0" collapsed="false">
      <c r="A62" s="162" t="n">
        <v>37865</v>
      </c>
      <c r="C62" s="74" t="n">
        <v>-1.61823748491</v>
      </c>
      <c r="E62" s="163"/>
    </row>
    <row r="63" customFormat="false" ht="12.75" hidden="false" customHeight="false" outlineLevel="0" collapsed="false">
      <c r="A63" s="162" t="n">
        <v>37956</v>
      </c>
      <c r="C63" s="74" t="n">
        <v>-1.71492578278</v>
      </c>
      <c r="E63" s="163"/>
    </row>
    <row r="64" customFormat="false" ht="12.75" hidden="false" customHeight="false" outlineLevel="0" collapsed="false">
      <c r="A64" s="162"/>
      <c r="E64" s="163"/>
    </row>
    <row r="65" customFormat="false" ht="12.75" hidden="false" customHeight="false" outlineLevel="0" collapsed="false">
      <c r="A65" s="162"/>
    </row>
    <row r="66" customFormat="false" ht="12.75" hidden="false" customHeight="false" outlineLevel="0" collapsed="false">
      <c r="A66" s="162"/>
    </row>
    <row r="67" customFormat="false" ht="12.75" hidden="false" customHeight="false" outlineLevel="0" collapsed="false">
      <c r="A67" s="162"/>
    </row>
    <row r="68" customFormat="false" ht="12.75" hidden="false" customHeight="false" outlineLevel="0" collapsed="false">
      <c r="A68" s="162"/>
    </row>
    <row r="69" customFormat="false" ht="12.75" hidden="false" customHeight="false" outlineLevel="0" collapsed="false">
      <c r="A69" s="162"/>
    </row>
    <row r="70" customFormat="false" ht="12.75" hidden="false" customHeight="false" outlineLevel="0" collapsed="false">
      <c r="A70" s="162"/>
    </row>
    <row r="71" customFormat="false" ht="12.75" hidden="false" customHeight="false" outlineLevel="0" collapsed="false">
      <c r="A71" s="16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13"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6" width="15.13"/>
    <col collapsed="false" customWidth="true" hidden="false" outlineLevel="0" max="2" min="2" style="6" width="12.56"/>
  </cols>
  <sheetData>
    <row r="1" customFormat="false" ht="12.75" hidden="false" customHeight="false" outlineLevel="0" collapsed="false">
      <c r="A1" s="6" t="s">
        <v>328</v>
      </c>
    </row>
    <row r="2" customFormat="false" ht="12.75" hidden="false" customHeight="false" outlineLevel="0" collapsed="false">
      <c r="A2" s="6" t="s">
        <v>329</v>
      </c>
    </row>
    <row r="3" customFormat="false" ht="12.75" hidden="false" customHeight="false" outlineLevel="0" collapsed="false">
      <c r="A3" s="6" t="s">
        <v>330</v>
      </c>
    </row>
    <row r="4" customFormat="false" ht="12.75" hidden="false" customHeight="false" outlineLevel="0" collapsed="false">
      <c r="A4" s="6" t="s">
        <v>331</v>
      </c>
    </row>
    <row r="5" customFormat="false" ht="12.75" hidden="false" customHeight="false" outlineLevel="0" collapsed="false">
      <c r="A5" s="164"/>
      <c r="B5" s="164"/>
    </row>
    <row r="6" customFormat="false" ht="12.75" hidden="false" customHeight="false" outlineLevel="0" collapsed="false">
      <c r="A6" s="2"/>
      <c r="B6" s="2"/>
    </row>
    <row r="7" customFormat="false" ht="12.75" hidden="false" customHeight="false" outlineLevel="0" collapsed="false">
      <c r="A7" s="2" t="s">
        <v>123</v>
      </c>
      <c r="B7" s="2" t="s">
        <v>147</v>
      </c>
      <c r="C7" s="2"/>
    </row>
    <row r="8" customFormat="false" ht="12.75" hidden="false" customHeight="false" outlineLevel="0" collapsed="false">
      <c r="A8" s="21" t="n">
        <v>0.26</v>
      </c>
      <c r="B8" s="21" t="n">
        <v>3.9</v>
      </c>
      <c r="C8" s="2"/>
    </row>
    <row r="9" customFormat="false" ht="12.75" hidden="false" customHeight="false" outlineLevel="0" collapsed="false">
      <c r="A9" s="21" t="n">
        <v>1.24</v>
      </c>
      <c r="B9" s="21" t="n">
        <v>4.58</v>
      </c>
      <c r="C9" s="2"/>
    </row>
    <row r="10" customFormat="false" ht="12.75" hidden="false" customHeight="false" outlineLevel="0" collapsed="false">
      <c r="A10" s="21" t="n">
        <v>2.12</v>
      </c>
      <c r="B10" s="21" t="n">
        <v>5.18</v>
      </c>
      <c r="C10" s="2"/>
    </row>
    <row r="11" customFormat="false" ht="12.75" hidden="false" customHeight="false" outlineLevel="0" collapsed="false">
      <c r="A11" s="21" t="n">
        <v>2.88</v>
      </c>
      <c r="B11" s="21" t="n">
        <v>6.2</v>
      </c>
      <c r="C11" s="2"/>
    </row>
    <row r="12" customFormat="false" ht="12.75" hidden="false" customHeight="false" outlineLevel="0" collapsed="false">
      <c r="A12" s="21" t="n">
        <v>3.22</v>
      </c>
      <c r="B12" s="21" t="n">
        <v>7.06</v>
      </c>
      <c r="C12" s="2"/>
    </row>
    <row r="13" customFormat="false" ht="12.75" hidden="false" customHeight="false" outlineLevel="0" collapsed="false">
      <c r="A13" s="21" t="n">
        <v>3.5</v>
      </c>
      <c r="B13" s="21" t="n">
        <v>7.78</v>
      </c>
      <c r="C13" s="2"/>
    </row>
    <row r="14" customFormat="false" ht="12.75" hidden="false" customHeight="false" outlineLevel="0" collapsed="false">
      <c r="A14" s="21" t="n">
        <v>3.74</v>
      </c>
      <c r="B14" s="21" t="n">
        <v>7.66</v>
      </c>
      <c r="C14" s="2"/>
    </row>
    <row r="15" customFormat="false" ht="12.75" hidden="false" customHeight="false" outlineLevel="0" collapsed="false">
      <c r="A15" s="21" t="n">
        <v>3.72</v>
      </c>
      <c r="B15" s="21" t="n">
        <v>7.32</v>
      </c>
      <c r="C15" s="2"/>
    </row>
    <row r="16" customFormat="false" ht="12.75" hidden="false" customHeight="false" outlineLevel="0" collapsed="false">
      <c r="A16" s="21" t="n">
        <v>3.46</v>
      </c>
      <c r="B16" s="21" t="n">
        <v>5.66</v>
      </c>
      <c r="C16" s="2"/>
    </row>
    <row r="17" customFormat="false" ht="12.75" hidden="false" customHeight="false" outlineLevel="0" collapsed="false">
      <c r="A17" s="21" t="n">
        <v>2.94</v>
      </c>
      <c r="B17" s="21" t="n">
        <v>3.56</v>
      </c>
      <c r="C17" s="2"/>
    </row>
    <row r="18" customFormat="false" ht="12.75" hidden="false" customHeight="false" outlineLevel="0" collapsed="false">
      <c r="A18" s="21" t="n">
        <v>2.08</v>
      </c>
      <c r="B18" s="21" t="n">
        <v>1.68</v>
      </c>
      <c r="C18" s="2"/>
    </row>
    <row r="19" customFormat="false" ht="12.75" hidden="false" customHeight="false" outlineLevel="0" collapsed="false">
      <c r="A19" s="21" t="n">
        <v>0.86</v>
      </c>
      <c r="B19" s="21" t="n">
        <v>-0.14</v>
      </c>
      <c r="C19" s="2"/>
    </row>
    <row r="20" customFormat="false" ht="12.75" hidden="false" customHeight="false" outlineLevel="0" collapsed="false">
      <c r="A20" s="21" t="n">
        <v>-0.92</v>
      </c>
      <c r="B20" s="21" t="n">
        <v>-1.84</v>
      </c>
      <c r="C20" s="2"/>
    </row>
    <row r="21" customFormat="false" ht="12.75" hidden="false" customHeight="false" outlineLevel="0" collapsed="false">
      <c r="A21" s="21" t="n">
        <v>-2.54</v>
      </c>
      <c r="B21" s="21" t="n">
        <v>-2.5</v>
      </c>
      <c r="C21" s="2"/>
    </row>
    <row r="22" customFormat="false" ht="12.75" hidden="false" customHeight="false" outlineLevel="0" collapsed="false">
      <c r="A22" s="21" t="n">
        <v>-3.6</v>
      </c>
      <c r="B22" s="21" t="n">
        <v>-2.24</v>
      </c>
      <c r="C22" s="2"/>
    </row>
    <row r="23" customFormat="false" ht="12.75" hidden="false" customHeight="false" outlineLevel="0" collapsed="false">
      <c r="A23" s="21" t="n">
        <v>-3.88</v>
      </c>
      <c r="B23" s="21" t="n">
        <v>-1.4</v>
      </c>
      <c r="C23" s="2"/>
    </row>
    <row r="24" customFormat="false" ht="12.75" hidden="false" customHeight="false" outlineLevel="0" collapsed="false">
      <c r="A24" s="21" t="n">
        <v>-2.82</v>
      </c>
      <c r="B24" s="21" t="n">
        <v>0.74</v>
      </c>
      <c r="C24" s="2"/>
    </row>
    <row r="25" customFormat="false" ht="12.75" hidden="false" customHeight="false" outlineLevel="0" collapsed="false">
      <c r="A25" s="21" t="n">
        <v>-0.92</v>
      </c>
      <c r="B25" s="21" t="n">
        <v>2.98</v>
      </c>
      <c r="C25" s="2"/>
    </row>
    <row r="26" customFormat="false" ht="12.75" hidden="false" customHeight="false" outlineLevel="0" collapsed="false">
      <c r="A26" s="21" t="n">
        <v>0.98</v>
      </c>
      <c r="B26" s="21" t="n">
        <v>4.8</v>
      </c>
      <c r="C26" s="2"/>
    </row>
    <row r="27" customFormat="false" ht="12.75" hidden="false" customHeight="false" outlineLevel="0" collapsed="false">
      <c r="A27" s="21" t="n">
        <v>2.34</v>
      </c>
      <c r="B27" s="21" t="n">
        <v>5.78</v>
      </c>
      <c r="C27" s="2"/>
    </row>
    <row r="28" customFormat="false" ht="12.75" hidden="false" customHeight="false" outlineLevel="0" collapsed="false">
      <c r="A28" s="21" t="n">
        <v>3.04</v>
      </c>
      <c r="B28" s="21" t="n">
        <v>6.02</v>
      </c>
      <c r="C28" s="2"/>
    </row>
    <row r="29" customFormat="false" ht="12.75" hidden="false" customHeight="false" outlineLevel="0" collapsed="false">
      <c r="A29" s="21" t="n">
        <v>3.22</v>
      </c>
      <c r="B29" s="21" t="n">
        <v>5.6</v>
      </c>
      <c r="C29" s="2"/>
    </row>
    <row r="30" customFormat="false" ht="12.75" hidden="false" customHeight="false" outlineLevel="0" collapsed="false">
      <c r="A30" s="21" t="n">
        <v>3.24</v>
      </c>
      <c r="B30" s="21" t="n">
        <v>5.5</v>
      </c>
      <c r="C30" s="2"/>
    </row>
    <row r="31" customFormat="false" ht="12.75" hidden="false" customHeight="false" outlineLevel="0" collapsed="false">
      <c r="A31" s="21" t="n">
        <v>3.54</v>
      </c>
      <c r="B31" s="21" t="n">
        <v>5.5</v>
      </c>
      <c r="C31" s="2"/>
    </row>
    <row r="32" customFormat="false" ht="12.75" hidden="false" customHeight="false" outlineLevel="0" collapsed="false">
      <c r="A32" s="21" t="n">
        <v>3.98</v>
      </c>
      <c r="B32" s="21" t="n">
        <v>5.36</v>
      </c>
      <c r="C32" s="2"/>
    </row>
    <row r="33" customFormat="false" ht="12.75" hidden="false" customHeight="false" outlineLevel="0" collapsed="false">
      <c r="A33" s="21" t="n">
        <v>4.64</v>
      </c>
      <c r="B33" s="21" t="n">
        <v>6</v>
      </c>
      <c r="C33" s="2"/>
    </row>
    <row r="34" customFormat="false" ht="12.75" hidden="false" customHeight="false" outlineLevel="0" collapsed="false">
      <c r="A34" s="21" t="n">
        <v>4.88</v>
      </c>
      <c r="B34" s="21" t="n">
        <v>6.1</v>
      </c>
      <c r="C34" s="2"/>
    </row>
    <row r="35" customFormat="false" ht="12.75" hidden="false" customHeight="false" outlineLevel="0" collapsed="false">
      <c r="A35" s="21" t="n">
        <v>5.08</v>
      </c>
      <c r="B35" s="21" t="n">
        <v>6.2</v>
      </c>
      <c r="C35" s="2"/>
    </row>
    <row r="36" customFormat="false" ht="12.75" hidden="false" customHeight="false" outlineLevel="0" collapsed="false">
      <c r="A36" s="21" t="n">
        <v>5.16</v>
      </c>
      <c r="B36" s="21" t="n">
        <v>6.52</v>
      </c>
      <c r="C36" s="2"/>
    </row>
    <row r="37" customFormat="false" ht="12.75" hidden="false" customHeight="false" outlineLevel="0" collapsed="false">
      <c r="A37" s="21" t="n">
        <v>4.82</v>
      </c>
      <c r="B37" s="21" t="n">
        <v>6.14</v>
      </c>
      <c r="C37" s="2"/>
    </row>
    <row r="38" customFormat="false" ht="12.75" hidden="false" customHeight="false" outlineLevel="0" collapsed="false">
      <c r="A38" s="21" t="n">
        <v>4.38</v>
      </c>
      <c r="B38" s="21" t="n">
        <v>5.22</v>
      </c>
      <c r="C38" s="2"/>
    </row>
    <row r="39" customFormat="false" ht="12.75" hidden="false" customHeight="false" outlineLevel="0" collapsed="false">
      <c r="A39" s="21" t="n">
        <v>3.78</v>
      </c>
      <c r="B39" s="21" t="n">
        <v>4.26</v>
      </c>
      <c r="C39" s="2"/>
    </row>
    <row r="40" customFormat="false" ht="12.75" hidden="false" customHeight="false" outlineLevel="0" collapsed="false">
      <c r="A40" s="21" t="n">
        <v>2.94</v>
      </c>
      <c r="B40" s="21" t="n">
        <v>2.96</v>
      </c>
      <c r="C40" s="2"/>
    </row>
    <row r="41" customFormat="false" ht="12.75" hidden="false" customHeight="false" outlineLevel="0" collapsed="false">
      <c r="A41" s="21" t="n">
        <v>1.62</v>
      </c>
      <c r="B41" s="21" t="n">
        <v>1.08</v>
      </c>
      <c r="C41" s="2"/>
    </row>
    <row r="42" customFormat="false" ht="12.75" hidden="false" customHeight="false" outlineLevel="0" collapsed="false">
      <c r="A42" s="21" t="n">
        <v>0.58</v>
      </c>
      <c r="B42" s="21" t="n">
        <v>-0.02</v>
      </c>
      <c r="C42" s="2"/>
    </row>
    <row r="43" customFormat="false" ht="12.75" hidden="false" customHeight="false" outlineLevel="0" collapsed="false">
      <c r="A43" s="21" t="n">
        <v>-0.26</v>
      </c>
      <c r="B43" s="21" t="n">
        <v>-0.64</v>
      </c>
      <c r="C43" s="2"/>
    </row>
    <row r="44" customFormat="false" ht="12.75" hidden="false" customHeight="false" outlineLevel="0" collapsed="false">
      <c r="A44" s="21" t="n">
        <v>-0.74</v>
      </c>
      <c r="B44" s="21" t="n">
        <v>-0.54</v>
      </c>
      <c r="C44" s="2"/>
    </row>
    <row r="45" customFormat="false" ht="12.75" hidden="false" customHeight="false" outlineLevel="0" collapsed="false">
      <c r="A45" s="21" t="n">
        <v>-0.68</v>
      </c>
      <c r="B45" s="21" t="n">
        <v>-0.0800000000000001</v>
      </c>
      <c r="C45" s="2"/>
    </row>
    <row r="46" customFormat="false" ht="12.75" hidden="false" customHeight="false" outlineLevel="0" collapsed="false">
      <c r="A46" s="21" t="n">
        <v>-0.0800000000000001</v>
      </c>
      <c r="B46" s="21" t="n">
        <v>1.3</v>
      </c>
      <c r="C46" s="2"/>
    </row>
    <row r="47" customFormat="false" ht="12.75" hidden="false" customHeight="false" outlineLevel="0" collapsed="false">
      <c r="A47" s="21" t="n">
        <v>0.34</v>
      </c>
      <c r="B47" s="21" t="n">
        <v>2.06</v>
      </c>
      <c r="C47" s="2"/>
    </row>
    <row r="48" customFormat="false" ht="12.75" hidden="false" customHeight="false" outlineLevel="0" collapsed="false">
      <c r="A48" s="21" t="n">
        <v>0.0999999999999999</v>
      </c>
      <c r="B48" s="21" t="n">
        <v>1.46</v>
      </c>
      <c r="C48" s="2"/>
    </row>
    <row r="49" customFormat="false" ht="12.75" hidden="false" customHeight="false" outlineLevel="0" collapsed="false">
      <c r="A49" s="21" t="n">
        <v>-0.28</v>
      </c>
      <c r="B49" s="21" t="n">
        <v>0.72</v>
      </c>
      <c r="C49" s="2"/>
    </row>
    <row r="50" customFormat="false" ht="12.75" hidden="false" customHeight="false" outlineLevel="0" collapsed="false">
      <c r="A50" s="21" t="n">
        <v>-1.12</v>
      </c>
      <c r="B50" s="21" t="n">
        <v>-0.76</v>
      </c>
      <c r="C50" s="2"/>
    </row>
    <row r="51" customFormat="false" ht="12.75" hidden="false" customHeight="false" outlineLevel="0" collapsed="false">
      <c r="A51" s="21" t="n">
        <v>-2.14</v>
      </c>
      <c r="B51" s="21" t="n">
        <v>-2.22</v>
      </c>
      <c r="C51" s="2"/>
    </row>
    <row r="52" customFormat="false" ht="12.75" hidden="false" customHeight="false" outlineLevel="0" collapsed="false">
      <c r="A52" s="21" t="n">
        <v>-2.3</v>
      </c>
      <c r="B52" s="21" t="n">
        <v>-2.1</v>
      </c>
      <c r="C52" s="2"/>
    </row>
    <row r="53" customFormat="false" ht="12.75" hidden="false" customHeight="false" outlineLevel="0" collapsed="false">
      <c r="A53" s="21" t="n">
        <v>-1.8</v>
      </c>
      <c r="B53" s="21" t="n">
        <v>-0.62</v>
      </c>
      <c r="C53" s="2"/>
    </row>
    <row r="54" customFormat="false" ht="12.75" hidden="false" customHeight="false" outlineLevel="0" collapsed="false">
      <c r="A54" s="21" t="n">
        <v>-0.84</v>
      </c>
      <c r="B54" s="21" t="n">
        <v>1.18</v>
      </c>
      <c r="C54" s="2"/>
    </row>
    <row r="55" customFormat="false" ht="12.75" hidden="false" customHeight="false" outlineLevel="0" collapsed="false">
      <c r="A55" s="21" t="n">
        <v>0.82</v>
      </c>
      <c r="B55" s="21" t="n">
        <v>3.86</v>
      </c>
      <c r="C55" s="2"/>
    </row>
    <row r="56" customFormat="false" ht="12.75" hidden="false" customHeight="false" outlineLevel="0" collapsed="false">
      <c r="A56" s="21" t="n">
        <v>2.84</v>
      </c>
      <c r="B56" s="21" t="n">
        <v>6.38</v>
      </c>
      <c r="C56" s="2"/>
    </row>
    <row r="57" customFormat="false" ht="12.75" hidden="false" customHeight="false" outlineLevel="0" collapsed="false">
      <c r="A57" s="21" t="n">
        <v>4.42</v>
      </c>
      <c r="B57" s="21" t="n">
        <v>8.02</v>
      </c>
      <c r="C57" s="2"/>
    </row>
    <row r="58" customFormat="false" ht="12.75" hidden="false" customHeight="false" outlineLevel="0" collapsed="false">
      <c r="A58" s="21" t="n">
        <v>5.52</v>
      </c>
      <c r="B58" s="21" t="n">
        <v>8.92</v>
      </c>
      <c r="C58" s="2"/>
    </row>
    <row r="59" customFormat="false" ht="12.75" hidden="false" customHeight="false" outlineLevel="0" collapsed="false">
      <c r="A59" s="21" t="n">
        <v>5.82</v>
      </c>
      <c r="B59" s="21" t="n">
        <v>8.84</v>
      </c>
      <c r="C59" s="2"/>
    </row>
    <row r="60" customFormat="false" ht="12.75" hidden="false" customHeight="false" outlineLevel="0" collapsed="false">
      <c r="A60" s="21" t="n">
        <v>5.34</v>
      </c>
      <c r="B60" s="21" t="n">
        <v>7.98</v>
      </c>
      <c r="C60" s="2"/>
    </row>
    <row r="61" customFormat="false" ht="12.75" hidden="false" customHeight="false" outlineLevel="0" collapsed="false">
      <c r="A61" s="21" t="n">
        <v>4.42</v>
      </c>
      <c r="B61" s="21" t="n">
        <v>6.68</v>
      </c>
      <c r="C61" s="2"/>
    </row>
    <row r="62" customFormat="false" ht="12.75" hidden="false" customHeight="false" outlineLevel="0" collapsed="false">
      <c r="A62" s="21" t="n">
        <v>3.38</v>
      </c>
      <c r="B62" s="21" t="n">
        <v>5.7</v>
      </c>
      <c r="C62" s="2"/>
    </row>
    <row r="63" customFormat="false" ht="12.75" hidden="false" customHeight="false" outlineLevel="0" collapsed="false">
      <c r="A63" s="21" t="n">
        <v>2.62</v>
      </c>
      <c r="B63" s="21" t="n">
        <v>5</v>
      </c>
      <c r="C63" s="2"/>
    </row>
    <row r="64" customFormat="false" ht="12.75" hidden="false" customHeight="false" outlineLevel="0" collapsed="false">
      <c r="A64" s="21" t="n">
        <v>1.98</v>
      </c>
      <c r="B64" s="21" t="n">
        <v>4.64</v>
      </c>
      <c r="C64" s="2"/>
    </row>
    <row r="65" customFormat="false" ht="12.75" hidden="false" customHeight="false" outlineLevel="0" collapsed="false">
      <c r="A65" s="21" t="n">
        <v>1.4</v>
      </c>
      <c r="B65" s="21" t="n">
        <v>4.44</v>
      </c>
      <c r="C65" s="2"/>
    </row>
    <row r="66" customFormat="false" ht="12.75" hidden="false" customHeight="false" outlineLevel="0" collapsed="false">
      <c r="A66" s="21" t="n">
        <v>1.08</v>
      </c>
      <c r="B66" s="21" t="n">
        <v>4.32</v>
      </c>
      <c r="C66" s="2"/>
    </row>
    <row r="67" customFormat="false" ht="12.75" hidden="false" customHeight="false" outlineLevel="0" collapsed="false">
      <c r="A67" s="21" t="n">
        <v>0.94</v>
      </c>
      <c r="B67" s="21" t="n">
        <v>3.94</v>
      </c>
      <c r="C67" s="2"/>
    </row>
    <row r="68" customFormat="false" ht="12.75" hidden="false" customHeight="false" outlineLevel="0" collapsed="false">
      <c r="A68" s="21" t="n">
        <v>1.04</v>
      </c>
      <c r="B68" s="21" t="n">
        <v>3.52</v>
      </c>
      <c r="C68" s="2"/>
    </row>
    <row r="69" customFormat="false" ht="12.75" hidden="false" customHeight="false" outlineLevel="0" collapsed="false">
      <c r="A69" s="21" t="n">
        <v>1.48</v>
      </c>
      <c r="B69" s="21" t="n">
        <v>3.28</v>
      </c>
      <c r="C69" s="2"/>
    </row>
    <row r="70" customFormat="false" ht="12.75" hidden="false" customHeight="false" outlineLevel="0" collapsed="false">
      <c r="A70" s="21" t="n">
        <v>2.08</v>
      </c>
      <c r="B70" s="21" t="n">
        <v>3.1</v>
      </c>
      <c r="C70" s="2"/>
    </row>
    <row r="71" customFormat="false" ht="12.75" hidden="false" customHeight="false" outlineLevel="0" collapsed="false">
      <c r="A71" s="21" t="n">
        <v>2.64</v>
      </c>
      <c r="B71" s="21" t="n">
        <v>3.4</v>
      </c>
      <c r="C71" s="2"/>
    </row>
    <row r="72" customFormat="false" ht="12.75" hidden="false" customHeight="false" outlineLevel="0" collapsed="false">
      <c r="A72" s="21" t="n">
        <v>2.92</v>
      </c>
      <c r="B72" s="21" t="n">
        <v>3.7</v>
      </c>
      <c r="C72" s="2"/>
    </row>
    <row r="73" customFormat="false" ht="12.75" hidden="false" customHeight="false" outlineLevel="0" collapsed="false">
      <c r="A73" s="21" t="n">
        <v>3.08</v>
      </c>
      <c r="B73" s="21" t="n">
        <v>4.12</v>
      </c>
      <c r="C73" s="2"/>
    </row>
    <row r="74" customFormat="false" ht="12.75" hidden="false" customHeight="false" outlineLevel="0" collapsed="false">
      <c r="A74" s="21" t="n">
        <v>2.96</v>
      </c>
      <c r="B74" s="21" t="n">
        <v>4.3</v>
      </c>
      <c r="C74" s="2"/>
    </row>
    <row r="75" customFormat="false" ht="12.75" hidden="false" customHeight="false" outlineLevel="0" collapsed="false">
      <c r="A75" s="21" t="n">
        <v>2.88</v>
      </c>
      <c r="B75" s="21" t="n">
        <v>4.42</v>
      </c>
      <c r="C75" s="2"/>
    </row>
    <row r="76" customFormat="false" ht="12.75" hidden="false" customHeight="false" outlineLevel="0" collapsed="false">
      <c r="A76" s="21" t="n">
        <v>2.92</v>
      </c>
      <c r="B76" s="21" t="n">
        <v>4.38</v>
      </c>
      <c r="C76" s="2"/>
    </row>
    <row r="77" customFormat="false" ht="12.75" hidden="false" customHeight="false" outlineLevel="0" collapsed="false">
      <c r="A77" s="21" t="n">
        <v>2.94</v>
      </c>
      <c r="B77" s="21" t="n">
        <v>4.22</v>
      </c>
      <c r="C77" s="2"/>
    </row>
    <row r="78" customFormat="false" ht="12.75" hidden="false" customHeight="false" outlineLevel="0" collapsed="false">
      <c r="A78" s="21" t="n">
        <v>2.84</v>
      </c>
      <c r="B78" s="21" t="n">
        <v>4.06</v>
      </c>
      <c r="C78" s="2"/>
    </row>
    <row r="79" customFormat="false" ht="12.75" hidden="false" customHeight="false" outlineLevel="0" collapsed="false">
      <c r="A79" s="21" t="n">
        <v>2.64</v>
      </c>
      <c r="B79" s="21" t="n">
        <v>3.7</v>
      </c>
      <c r="C79" s="2"/>
    </row>
    <row r="80" customFormat="false" ht="12.75" hidden="false" customHeight="false" outlineLevel="0" collapsed="false">
      <c r="A80" s="21" t="n">
        <v>2.26</v>
      </c>
      <c r="B80" s="21" t="n">
        <v>3.48</v>
      </c>
      <c r="C80" s="2"/>
    </row>
    <row r="81" customFormat="false" ht="12.75" hidden="false" customHeight="false" outlineLevel="0" collapsed="false">
      <c r="A81" s="21" t="n">
        <v>1.56</v>
      </c>
      <c r="B81" s="21" t="n">
        <v>3</v>
      </c>
      <c r="C81" s="2"/>
    </row>
    <row r="82" customFormat="false" ht="12.75" hidden="false" customHeight="false" outlineLevel="0" collapsed="false">
      <c r="A82" s="21" t="n">
        <v>0.88</v>
      </c>
      <c r="B82" s="21" t="n">
        <v>2.54</v>
      </c>
      <c r="C82" s="2"/>
    </row>
    <row r="83" customFormat="false" ht="12.75" hidden="false" customHeight="false" outlineLevel="0" collapsed="false">
      <c r="A83" s="21" t="n">
        <v>0.0800000000000001</v>
      </c>
      <c r="B83" s="21" t="n">
        <v>1.76</v>
      </c>
      <c r="C83" s="2"/>
    </row>
    <row r="84" customFormat="false" ht="12.75" hidden="false" customHeight="false" outlineLevel="0" collapsed="false">
      <c r="A84" s="21" t="n">
        <v>-0.8</v>
      </c>
      <c r="B84" s="21" t="n">
        <v>0.82</v>
      </c>
      <c r="C84" s="2"/>
    </row>
    <row r="85" customFormat="false" ht="12.75" hidden="false" customHeight="false" outlineLevel="0" collapsed="false">
      <c r="A85" s="21" t="n">
        <v>-1.56</v>
      </c>
      <c r="B85" s="21" t="n">
        <v>0</v>
      </c>
      <c r="C85" s="2"/>
    </row>
    <row r="86" customFormat="false" ht="12.75" hidden="false" customHeight="false" outlineLevel="0" collapsed="false">
      <c r="A86" s="21" t="n">
        <v>-2.04</v>
      </c>
      <c r="B86" s="21" t="n">
        <v>-0.58</v>
      </c>
      <c r="C86" s="2"/>
    </row>
    <row r="87" customFormat="false" ht="12.75" hidden="false" customHeight="false" outlineLevel="0" collapsed="false">
      <c r="A87" s="21" t="n">
        <v>-2.26</v>
      </c>
      <c r="B87" s="21" t="n">
        <v>-0.64</v>
      </c>
      <c r="C87" s="2"/>
    </row>
    <row r="88" customFormat="false" ht="12.75" hidden="false" customHeight="false" outlineLevel="0" collapsed="false">
      <c r="A88" s="21" t="n">
        <v>-2.26</v>
      </c>
      <c r="B88" s="21" t="n">
        <v>0</v>
      </c>
      <c r="C88" s="2"/>
    </row>
    <row r="89" customFormat="false" ht="12.75" hidden="false" customHeight="false" outlineLevel="0" collapsed="false">
      <c r="A89" s="21" t="n">
        <v>-1.74</v>
      </c>
      <c r="B89" s="21" t="n">
        <v>1.14</v>
      </c>
      <c r="C89" s="2"/>
    </row>
    <row r="90" customFormat="false" ht="12.75" hidden="false" customHeight="false" outlineLevel="0" collapsed="false">
      <c r="A90" s="21" t="n">
        <v>-1.1</v>
      </c>
      <c r="B90" s="21" t="n">
        <v>2.26</v>
      </c>
      <c r="C90" s="2"/>
    </row>
    <row r="91" customFormat="false" ht="12.75" hidden="false" customHeight="false" outlineLevel="0" collapsed="false">
      <c r="A91" s="21" t="n">
        <v>-0.48</v>
      </c>
      <c r="B91" s="21" t="n">
        <v>3.42</v>
      </c>
      <c r="C91" s="2"/>
    </row>
    <row r="92" customFormat="false" ht="12.75" hidden="false" customHeight="false" outlineLevel="0" collapsed="false">
      <c r="A92" s="21" t="n">
        <v>0.38</v>
      </c>
      <c r="B92" s="21" t="n">
        <v>3.94</v>
      </c>
      <c r="C92" s="2"/>
    </row>
    <row r="93" customFormat="false" ht="12.75" hidden="false" customHeight="false" outlineLevel="0" collapsed="false">
      <c r="A93" s="21" t="n">
        <v>1.2</v>
      </c>
      <c r="B93" s="21" t="n">
        <v>3.92</v>
      </c>
      <c r="C93" s="2"/>
    </row>
    <row r="94" customFormat="false" ht="12.75" hidden="false" customHeight="false" outlineLevel="0" collapsed="false">
      <c r="A94" s="21" t="n">
        <v>1.82</v>
      </c>
      <c r="B94" s="21" t="n">
        <v>3.72</v>
      </c>
      <c r="C94" s="2"/>
    </row>
    <row r="95" customFormat="false" ht="12.75" hidden="false" customHeight="false" outlineLevel="0" collapsed="false">
      <c r="A95" s="21" t="n">
        <v>2.44</v>
      </c>
      <c r="B95" s="21" t="n">
        <v>3.48</v>
      </c>
      <c r="C95" s="2"/>
    </row>
    <row r="96" customFormat="false" ht="12.75" hidden="false" customHeight="false" outlineLevel="0" collapsed="false">
      <c r="A96" s="21" t="n">
        <v>2.88</v>
      </c>
      <c r="B96" s="21" t="n">
        <v>3.34</v>
      </c>
      <c r="C96" s="2"/>
    </row>
    <row r="97" customFormat="false" ht="12.75" hidden="false" customHeight="false" outlineLevel="0" collapsed="false">
      <c r="A97" s="21" t="n">
        <v>3.18</v>
      </c>
      <c r="B97" s="21" t="n">
        <v>3.68</v>
      </c>
      <c r="C97" s="2"/>
    </row>
    <row r="98" customFormat="false" ht="12.75" hidden="false" customHeight="false" outlineLevel="0" collapsed="false">
      <c r="A98" s="21" t="n">
        <v>3.46</v>
      </c>
      <c r="B98" s="21" t="n">
        <v>4.1</v>
      </c>
      <c r="C98" s="2"/>
    </row>
    <row r="99" customFormat="false" ht="12.75" hidden="false" customHeight="false" outlineLevel="0" collapsed="false">
      <c r="A99" s="21" t="n">
        <v>3.7</v>
      </c>
      <c r="B99" s="21" t="n">
        <v>4.56</v>
      </c>
      <c r="C99" s="2"/>
    </row>
    <row r="100" customFormat="false" ht="12.75" hidden="false" customHeight="false" outlineLevel="0" collapsed="false">
      <c r="A100" s="21" t="n">
        <v>3.86</v>
      </c>
      <c r="B100" s="21" t="n">
        <v>4.72</v>
      </c>
      <c r="C100" s="2"/>
    </row>
    <row r="101" customFormat="false" ht="12.75" hidden="false" customHeight="false" outlineLevel="0" collapsed="false">
      <c r="A101" s="21" t="n">
        <v>3.7</v>
      </c>
      <c r="B101" s="21" t="n">
        <v>4.32</v>
      </c>
      <c r="C101" s="2"/>
    </row>
    <row r="102" customFormat="false" ht="12.75" hidden="false" customHeight="false" outlineLevel="0" collapsed="false">
      <c r="A102" s="21" t="n">
        <v>3.42</v>
      </c>
      <c r="B102" s="21" t="n">
        <v>3.86</v>
      </c>
      <c r="C102" s="2"/>
    </row>
    <row r="103" customFormat="false" ht="12.75" hidden="false" customHeight="false" outlineLevel="0" collapsed="false">
      <c r="A103" s="21" t="n">
        <v>2.94</v>
      </c>
      <c r="B103" s="21" t="n">
        <v>3.32</v>
      </c>
      <c r="C103" s="2"/>
    </row>
    <row r="104" customFormat="false" ht="12.75" hidden="false" customHeight="false" outlineLevel="0" collapsed="false">
      <c r="A104" s="21" t="n">
        <v>2.32</v>
      </c>
      <c r="B104" s="21" t="n">
        <v>2.98</v>
      </c>
      <c r="C104" s="2"/>
    </row>
    <row r="105" customFormat="false" ht="12.75" hidden="false" customHeight="false" outlineLevel="0" collapsed="false">
      <c r="A105" s="21" t="n">
        <v>1.86</v>
      </c>
      <c r="B105" s="21" t="n">
        <v>3.22</v>
      </c>
      <c r="C105" s="2"/>
    </row>
    <row r="106" customFormat="false" ht="12.75" hidden="false" customHeight="false" outlineLevel="0" collapsed="false">
      <c r="A106" s="21" t="n">
        <v>1.74</v>
      </c>
      <c r="B106" s="21" t="n">
        <v>3.72</v>
      </c>
      <c r="C106" s="2"/>
    </row>
    <row r="107" customFormat="false" ht="12.75" hidden="false" customHeight="false" outlineLevel="0" collapsed="false">
      <c r="A107" s="21" t="n">
        <v>1.78</v>
      </c>
      <c r="B107" s="21" t="n">
        <v>4.18</v>
      </c>
      <c r="C107" s="2"/>
    </row>
    <row r="108" customFormat="false" ht="12.75" hidden="false" customHeight="false" outlineLevel="0" collapsed="false">
      <c r="A108" s="21" t="n">
        <v>2.16</v>
      </c>
      <c r="B108" s="21" t="n">
        <v>4.74</v>
      </c>
      <c r="C108" s="2"/>
    </row>
    <row r="109" customFormat="false" ht="12.75" hidden="false" customHeight="false" outlineLevel="0" collapsed="false">
      <c r="A109" s="21" t="n">
        <v>2.68</v>
      </c>
      <c r="B109" s="21" t="n">
        <v>5.14</v>
      </c>
      <c r="C109" s="2"/>
    </row>
    <row r="110" customFormat="false" ht="12.75" hidden="false" customHeight="false" outlineLevel="0" collapsed="false">
      <c r="A110" s="21" t="n">
        <v>2.96</v>
      </c>
      <c r="B110" s="21" t="n">
        <v>5.28</v>
      </c>
      <c r="C110" s="2"/>
    </row>
    <row r="111" customFormat="false" ht="12.75" hidden="false" customHeight="false" outlineLevel="0" collapsed="false">
      <c r="A111" s="21" t="n">
        <v>3.2</v>
      </c>
      <c r="B111" s="21" t="n">
        <v>5.32</v>
      </c>
      <c r="C111" s="2"/>
    </row>
    <row r="112" customFormat="false" ht="12.75" hidden="false" customHeight="false" outlineLevel="0" collapsed="false">
      <c r="A112" s="21" t="n">
        <v>3.14</v>
      </c>
      <c r="B112" s="21" t="n">
        <v>5.36</v>
      </c>
      <c r="C112" s="2"/>
    </row>
    <row r="113" customFormat="false" ht="12.75" hidden="false" customHeight="false" outlineLevel="0" collapsed="false">
      <c r="A113" s="21" t="n">
        <v>2.82</v>
      </c>
      <c r="B113" s="21" t="n">
        <v>5.18</v>
      </c>
      <c r="C113" s="2"/>
    </row>
    <row r="114" customFormat="false" ht="12.75" hidden="false" customHeight="false" outlineLevel="0" collapsed="false">
      <c r="A114" s="21" t="n">
        <v>2.52</v>
      </c>
      <c r="B114" s="21" t="n">
        <v>4.98</v>
      </c>
      <c r="C114" s="2"/>
    </row>
    <row r="115" customFormat="false" ht="12.75" hidden="false" customHeight="false" outlineLevel="0" collapsed="false">
      <c r="A115" s="21" t="n">
        <v>2.32</v>
      </c>
      <c r="B115" s="21" t="n">
        <v>4.88</v>
      </c>
      <c r="C115" s="2"/>
    </row>
    <row r="116" customFormat="false" ht="12.75" hidden="false" customHeight="false" outlineLevel="0" collapsed="false">
      <c r="A116" s="21" t="n">
        <v>2.12</v>
      </c>
      <c r="B116" s="21" t="n">
        <v>4.84</v>
      </c>
      <c r="C116" s="2"/>
    </row>
    <row r="117" customFormat="false" ht="12.75" hidden="false" customHeight="false" outlineLevel="0" collapsed="false">
      <c r="A117" s="21" t="n">
        <v>2.1</v>
      </c>
      <c r="B117" s="21" t="n">
        <v>4.76</v>
      </c>
      <c r="C117" s="2"/>
    </row>
    <row r="118" customFormat="false" ht="12.75" hidden="false" customHeight="false" outlineLevel="0" collapsed="false">
      <c r="A118" s="21" t="n">
        <v>2.16</v>
      </c>
      <c r="B118" s="21" t="n">
        <v>4.92</v>
      </c>
      <c r="C118" s="2"/>
    </row>
    <row r="119" customFormat="false" ht="12.75" hidden="false" customHeight="false" outlineLevel="0" collapsed="false">
      <c r="A119" s="21" t="n">
        <v>2.14</v>
      </c>
      <c r="B119" s="21" t="n">
        <v>5.14</v>
      </c>
      <c r="C119" s="2"/>
    </row>
    <row r="120" customFormat="false" ht="12.75" hidden="false" customHeight="false" outlineLevel="0" collapsed="false">
      <c r="A120" s="21" t="n">
        <v>2.16</v>
      </c>
      <c r="B120" s="21" t="n">
        <v>5</v>
      </c>
      <c r="C120" s="2"/>
    </row>
    <row r="121" customFormat="false" ht="12.75" hidden="false" customHeight="false" outlineLevel="0" collapsed="false">
      <c r="A121" s="21" t="n">
        <v>2.06</v>
      </c>
      <c r="B121" s="21" t="n">
        <v>5.1</v>
      </c>
      <c r="C121" s="2"/>
    </row>
    <row r="122" customFormat="false" ht="12.75" hidden="false" customHeight="false" outlineLevel="0" collapsed="false">
      <c r="A122" s="21" t="n">
        <v>1.78</v>
      </c>
      <c r="B122" s="21" t="n">
        <v>4.84</v>
      </c>
      <c r="C122" s="2"/>
    </row>
    <row r="123" customFormat="false" ht="12.75" hidden="false" customHeight="false" outlineLevel="0" collapsed="false">
      <c r="A123" s="21" t="n">
        <v>1.28</v>
      </c>
      <c r="B123" s="21" t="n">
        <v>4.24</v>
      </c>
      <c r="C123" s="2"/>
    </row>
    <row r="124" customFormat="false" ht="12.75" hidden="false" customHeight="false" outlineLevel="0" collapsed="false">
      <c r="A124" s="21" t="n">
        <v>0.72</v>
      </c>
      <c r="B124" s="21" t="n">
        <v>3.56</v>
      </c>
      <c r="C124" s="2"/>
    </row>
    <row r="125" customFormat="false" ht="12.75" hidden="false" customHeight="false" outlineLevel="0" collapsed="false">
      <c r="A125" s="21" t="n">
        <v>-0.1</v>
      </c>
      <c r="B125" s="21" t="n">
        <v>2.62</v>
      </c>
      <c r="C125" s="2"/>
    </row>
    <row r="126" customFormat="false" ht="12.75" hidden="false" customHeight="false" outlineLevel="0" collapsed="false">
      <c r="A126" s="21" t="n">
        <v>-0.9</v>
      </c>
      <c r="B126" s="21" t="n">
        <v>1.4</v>
      </c>
      <c r="C126" s="2"/>
    </row>
    <row r="127" customFormat="false" ht="12.75" hidden="false" customHeight="false" outlineLevel="0" collapsed="false">
      <c r="A127" s="21" t="n">
        <v>-1.76</v>
      </c>
      <c r="B127" s="21" t="n">
        <v>0.52</v>
      </c>
      <c r="C127" s="2"/>
    </row>
    <row r="128" customFormat="false" ht="12.75" hidden="false" customHeight="false" outlineLevel="0" collapsed="false">
      <c r="A128" s="21" t="n">
        <v>-2.5</v>
      </c>
      <c r="B128" s="21" t="n">
        <v>0.28</v>
      </c>
      <c r="C128" s="2"/>
    </row>
    <row r="129" customFormat="false" ht="12.75" hidden="false" customHeight="false" outlineLevel="0" collapsed="false">
      <c r="A129" s="21" t="n">
        <v>-2.92</v>
      </c>
      <c r="B129" s="21" t="n">
        <v>0.22</v>
      </c>
      <c r="C129" s="2"/>
    </row>
    <row r="130" customFormat="false" ht="12.75" hidden="false" customHeight="false" outlineLevel="0" collapsed="false">
      <c r="A130" s="21" t="n">
        <v>-3</v>
      </c>
      <c r="B130" s="21" t="n">
        <v>0.94</v>
      </c>
      <c r="C130" s="2"/>
    </row>
    <row r="131" customFormat="false" ht="12.75" hidden="false" customHeight="false" outlineLevel="0" collapsed="false">
      <c r="A131" s="21" t="n">
        <v>-2.66</v>
      </c>
      <c r="B131" s="21" t="n">
        <v>1.72</v>
      </c>
      <c r="C131" s="2"/>
    </row>
    <row r="132" customFormat="false" ht="12.75" hidden="false" customHeight="false" outlineLevel="0" collapsed="false">
      <c r="A132" s="21" t="n">
        <v>-2.08</v>
      </c>
      <c r="B132" s="21" t="n">
        <v>2.3</v>
      </c>
      <c r="C132" s="2"/>
    </row>
    <row r="133" customFormat="false" ht="12.75" hidden="false" customHeight="false" outlineLevel="0" collapsed="false">
      <c r="A133" s="21" t="n">
        <v>-1.56</v>
      </c>
      <c r="B133" s="21" t="n">
        <v>2.7</v>
      </c>
      <c r="C133" s="2"/>
    </row>
    <row r="134" customFormat="false" ht="12.75" hidden="false" customHeight="false" outlineLevel="0" collapsed="false">
      <c r="A134" s="2" t="n">
        <v>-1.14</v>
      </c>
      <c r="B134" s="2" t="n">
        <v>3.26</v>
      </c>
      <c r="C134" s="2"/>
    </row>
    <row r="135" customFormat="false" ht="12.75" hidden="false" customHeight="false" outlineLevel="0" collapsed="false">
      <c r="A135" s="2" t="n">
        <v>-0.78</v>
      </c>
      <c r="B135" s="2" t="n">
        <v>3.58</v>
      </c>
      <c r="C135"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14.85"/>
    <col collapsed="false" customWidth="true" hidden="false" outlineLevel="0" max="3" min="3" style="6" width="13.28"/>
  </cols>
  <sheetData>
    <row r="1" customFormat="false" ht="12.75" hidden="false" customHeight="false" outlineLevel="0" collapsed="false">
      <c r="A1" s="6" t="s">
        <v>332</v>
      </c>
    </row>
    <row r="2" customFormat="false" ht="12.75" hidden="false" customHeight="false" outlineLevel="0" collapsed="false">
      <c r="A2" s="6" t="s">
        <v>333</v>
      </c>
      <c r="B2" s="165"/>
      <c r="C2" s="165"/>
    </row>
    <row r="3" customFormat="false" ht="12.75" hidden="false" customHeight="false" outlineLevel="0" collapsed="false">
      <c r="A3" s="6" t="s">
        <v>334</v>
      </c>
      <c r="B3" s="166"/>
      <c r="C3" s="166"/>
    </row>
    <row r="4" customFormat="false" ht="12.75" hidden="false" customHeight="false" outlineLevel="0" collapsed="false">
      <c r="A4" s="6" t="s">
        <v>331</v>
      </c>
      <c r="B4" s="166"/>
      <c r="C4" s="166"/>
    </row>
    <row r="5" customFormat="false" ht="12.75" hidden="false" customHeight="false" outlineLevel="0" collapsed="false">
      <c r="B5" s="165"/>
      <c r="C5" s="165"/>
    </row>
    <row r="7" customFormat="false" ht="12.75" hidden="false" customHeight="false" outlineLevel="0" collapsed="false">
      <c r="B7" s="2" t="s">
        <v>123</v>
      </c>
      <c r="C7" s="2" t="s">
        <v>335</v>
      </c>
    </row>
    <row r="8" customFormat="false" ht="12.75" hidden="false" customHeight="false" outlineLevel="0" collapsed="false">
      <c r="A8" s="10" t="n">
        <v>25993</v>
      </c>
    </row>
    <row r="9" customFormat="false" ht="12.75" hidden="false" customHeight="false" outlineLevel="0" collapsed="false">
      <c r="A9" s="10" t="n">
        <v>26085</v>
      </c>
    </row>
    <row r="10" customFormat="false" ht="12.75" hidden="false" customHeight="false" outlineLevel="0" collapsed="false">
      <c r="A10" s="10" t="n">
        <v>26177</v>
      </c>
      <c r="B10" s="76" t="n">
        <v>-3.25711550520547</v>
      </c>
      <c r="C10" s="76" t="n">
        <v>1.51677765327897</v>
      </c>
    </row>
    <row r="11" customFormat="false" ht="12.75" hidden="false" customHeight="false" outlineLevel="0" collapsed="false">
      <c r="A11" s="10" t="n">
        <v>26268</v>
      </c>
      <c r="B11" s="76" t="n">
        <v>-3.85806659679675</v>
      </c>
      <c r="C11" s="76" t="n">
        <v>1.29763749220294</v>
      </c>
    </row>
    <row r="12" customFormat="false" ht="12.75" hidden="false" customHeight="false" outlineLevel="0" collapsed="false">
      <c r="A12" s="10" t="n">
        <v>26359</v>
      </c>
      <c r="B12" s="76" t="n">
        <v>-3.60321719706201</v>
      </c>
      <c r="C12" s="76" t="n">
        <v>1.78656537414421</v>
      </c>
    </row>
    <row r="13" customFormat="false" ht="12.75" hidden="false" customHeight="false" outlineLevel="0" collapsed="false">
      <c r="A13" s="10" t="n">
        <v>26451</v>
      </c>
      <c r="B13" s="76" t="n">
        <v>-3.40662093609033</v>
      </c>
      <c r="C13" s="76" t="n">
        <v>2.27227953633531</v>
      </c>
    </row>
    <row r="14" customFormat="false" ht="12.75" hidden="false" customHeight="false" outlineLevel="0" collapsed="false">
      <c r="A14" s="10" t="n">
        <v>26543</v>
      </c>
      <c r="B14" s="76" t="n">
        <v>-2.78501299963388</v>
      </c>
      <c r="C14" s="76" t="n">
        <v>2.80049494890364</v>
      </c>
    </row>
    <row r="15" customFormat="false" ht="12.75" hidden="false" customHeight="false" outlineLevel="0" collapsed="false">
      <c r="A15" s="10" t="n">
        <v>26634</v>
      </c>
      <c r="B15" s="76" t="n">
        <v>-2.46270839926068</v>
      </c>
      <c r="C15" s="76" t="n">
        <v>3.58533772159312</v>
      </c>
    </row>
    <row r="16" customFormat="false" ht="12.75" hidden="false" customHeight="false" outlineLevel="0" collapsed="false">
      <c r="A16" s="10" t="n">
        <v>26724</v>
      </c>
      <c r="B16" s="76" t="n">
        <v>-2.08886928403419</v>
      </c>
      <c r="C16" s="76" t="n">
        <v>4.32673637161894</v>
      </c>
    </row>
    <row r="17" customFormat="false" ht="12.75" hidden="false" customHeight="false" outlineLevel="0" collapsed="false">
      <c r="A17" s="10" t="n">
        <v>26816</v>
      </c>
      <c r="B17" s="76" t="n">
        <v>-1.62581228551175</v>
      </c>
      <c r="C17" s="76" t="n">
        <v>4.79301197734318</v>
      </c>
    </row>
    <row r="18" customFormat="false" ht="12.75" hidden="false" customHeight="false" outlineLevel="0" collapsed="false">
      <c r="A18" s="10" t="n">
        <v>26908</v>
      </c>
      <c r="B18" s="76" t="n">
        <v>-1.11519904112894</v>
      </c>
      <c r="C18" s="76" t="n">
        <v>4.90704516700016</v>
      </c>
    </row>
    <row r="19" customFormat="false" ht="12.75" hidden="false" customHeight="false" outlineLevel="0" collapsed="false">
      <c r="A19" s="10" t="n">
        <v>26999</v>
      </c>
      <c r="B19" s="76" t="n">
        <v>-1.16446550803047</v>
      </c>
      <c r="C19" s="76" t="n">
        <v>5.27837262863669</v>
      </c>
    </row>
    <row r="20" customFormat="false" ht="12.75" hidden="false" customHeight="false" outlineLevel="0" collapsed="false">
      <c r="A20" s="10" t="n">
        <v>27089</v>
      </c>
      <c r="B20" s="76" t="n">
        <v>-0.575994027157618</v>
      </c>
      <c r="C20" s="76" t="n">
        <v>4.94631224884182</v>
      </c>
    </row>
    <row r="21" customFormat="false" ht="12.75" hidden="false" customHeight="false" outlineLevel="0" collapsed="false">
      <c r="A21" s="10" t="n">
        <v>27181</v>
      </c>
      <c r="B21" s="76" t="n">
        <v>-0.256505507273113</v>
      </c>
      <c r="C21" s="76" t="n">
        <v>4.19288161399854</v>
      </c>
    </row>
    <row r="22" customFormat="false" ht="12.75" hidden="false" customHeight="false" outlineLevel="0" collapsed="false">
      <c r="A22" s="10" t="n">
        <v>27273</v>
      </c>
      <c r="B22" s="76" t="n">
        <v>-0.644948776625918</v>
      </c>
      <c r="C22" s="76" t="n">
        <v>3.85986723703188</v>
      </c>
    </row>
    <row r="23" customFormat="false" ht="12.75" hidden="false" customHeight="false" outlineLevel="0" collapsed="false">
      <c r="A23" s="10" t="n">
        <v>27364</v>
      </c>
      <c r="B23" s="76" t="n">
        <v>-0.108691933316662</v>
      </c>
      <c r="C23" s="76" t="n">
        <v>2.96516359990425</v>
      </c>
    </row>
    <row r="24" customFormat="false" ht="12.75" hidden="false" customHeight="false" outlineLevel="0" collapsed="false">
      <c r="A24" s="10" t="n">
        <v>27454</v>
      </c>
      <c r="B24" s="76" t="n">
        <v>0.0742018200467265</v>
      </c>
      <c r="C24" s="76" t="n">
        <v>1.73015534707239</v>
      </c>
    </row>
    <row r="25" customFormat="false" ht="12.75" hidden="false" customHeight="false" outlineLevel="0" collapsed="false">
      <c r="A25" s="10" t="n">
        <v>27546</v>
      </c>
      <c r="B25" s="76" t="n">
        <v>-0.291480472902934</v>
      </c>
      <c r="C25" s="76" t="n">
        <v>1.21646001127949</v>
      </c>
    </row>
    <row r="26" customFormat="false" ht="12.75" hidden="false" customHeight="false" outlineLevel="0" collapsed="false">
      <c r="A26" s="10" t="n">
        <v>27638</v>
      </c>
      <c r="B26" s="76" t="n">
        <v>0.0731117185445229</v>
      </c>
      <c r="C26" s="76" t="n">
        <v>0.621447812166103</v>
      </c>
    </row>
    <row r="27" customFormat="false" ht="12.75" hidden="false" customHeight="false" outlineLevel="0" collapsed="false">
      <c r="A27" s="10" t="n">
        <v>27729</v>
      </c>
      <c r="B27" s="76" t="n">
        <v>0.415848698044519</v>
      </c>
      <c r="C27" s="76" t="n">
        <v>0.129317859445741</v>
      </c>
    </row>
    <row r="28" customFormat="false" ht="12.75" hidden="false" customHeight="false" outlineLevel="0" collapsed="false">
      <c r="A28" s="10" t="n">
        <v>27820</v>
      </c>
      <c r="B28" s="76" t="n">
        <v>-0.35050487638582</v>
      </c>
      <c r="C28" s="76" t="n">
        <v>0.476969913766723</v>
      </c>
    </row>
    <row r="29" customFormat="false" ht="12.75" hidden="false" customHeight="false" outlineLevel="0" collapsed="false">
      <c r="A29" s="10" t="n">
        <v>27912</v>
      </c>
      <c r="B29" s="76" t="n">
        <v>-0.54515790413558</v>
      </c>
      <c r="C29" s="76" t="n">
        <v>0.695028879149804</v>
      </c>
    </row>
    <row r="30" customFormat="false" ht="12.75" hidden="false" customHeight="false" outlineLevel="0" collapsed="false">
      <c r="A30" s="10" t="n">
        <v>28004</v>
      </c>
      <c r="B30" s="76" t="n">
        <v>-0.923423626638204</v>
      </c>
      <c r="C30" s="76" t="n">
        <v>0.476650035946278</v>
      </c>
    </row>
    <row r="31" customFormat="false" ht="12.75" hidden="false" customHeight="false" outlineLevel="0" collapsed="false">
      <c r="A31" s="10" t="n">
        <v>28095</v>
      </c>
      <c r="B31" s="76" t="n">
        <v>-2.0095974382128</v>
      </c>
      <c r="C31" s="76" t="n">
        <v>0.373322960919638</v>
      </c>
    </row>
    <row r="32" customFormat="false" ht="12.75" hidden="false" customHeight="false" outlineLevel="0" collapsed="false">
      <c r="A32" s="10" t="n">
        <v>28185</v>
      </c>
      <c r="B32" s="76" t="n">
        <v>-2.23768147575001</v>
      </c>
      <c r="C32" s="76" t="n">
        <v>-0.377240382017354</v>
      </c>
    </row>
    <row r="33" customFormat="false" ht="12.75" hidden="false" customHeight="false" outlineLevel="0" collapsed="false">
      <c r="A33" s="10" t="n">
        <v>28277</v>
      </c>
      <c r="B33" s="76" t="n">
        <v>-2.2499185845215</v>
      </c>
      <c r="C33" s="76" t="n">
        <v>-1.36479369915192</v>
      </c>
    </row>
    <row r="34" customFormat="false" ht="12.75" hidden="false" customHeight="false" outlineLevel="0" collapsed="false">
      <c r="A34" s="10" t="n">
        <v>28369</v>
      </c>
      <c r="B34" s="76" t="n">
        <v>-3.12065444986633</v>
      </c>
      <c r="C34" s="76" t="n">
        <v>-1.84346988973035</v>
      </c>
    </row>
    <row r="35" customFormat="false" ht="12.75" hidden="false" customHeight="false" outlineLevel="0" collapsed="false">
      <c r="A35" s="10" t="n">
        <v>28460</v>
      </c>
      <c r="B35" s="76" t="n">
        <v>-2.95901669100017</v>
      </c>
      <c r="C35" s="76" t="n">
        <v>-2.1775523344438</v>
      </c>
    </row>
    <row r="36" customFormat="false" ht="12.75" hidden="false" customHeight="false" outlineLevel="0" collapsed="false">
      <c r="A36" s="10" t="n">
        <v>28550</v>
      </c>
      <c r="B36" s="76" t="n">
        <v>-3.38853272623851</v>
      </c>
      <c r="C36" s="76" t="n">
        <v>-1.79955730380314</v>
      </c>
    </row>
    <row r="37" customFormat="false" ht="12.75" hidden="false" customHeight="false" outlineLevel="0" collapsed="false">
      <c r="A37" s="10" t="n">
        <v>28642</v>
      </c>
      <c r="B37" s="76" t="n">
        <v>-3.57194306041604</v>
      </c>
      <c r="C37" s="76" t="n">
        <v>-0.83246886851819</v>
      </c>
    </row>
    <row r="38" customFormat="false" ht="12.75" hidden="false" customHeight="false" outlineLevel="0" collapsed="false">
      <c r="A38" s="10" t="n">
        <v>28734</v>
      </c>
      <c r="B38" s="76" t="n">
        <v>-2.72354050448046</v>
      </c>
      <c r="C38" s="76" t="n">
        <v>0.169215400585956</v>
      </c>
    </row>
    <row r="39" customFormat="false" ht="12.75" hidden="false" customHeight="false" outlineLevel="0" collapsed="false">
      <c r="A39" s="10" t="n">
        <v>28825</v>
      </c>
      <c r="B39" s="76" t="n">
        <v>-2.24110472762126</v>
      </c>
      <c r="C39" s="76" t="n">
        <v>1.56158216277766</v>
      </c>
    </row>
    <row r="40" customFormat="false" ht="12.75" hidden="false" customHeight="false" outlineLevel="0" collapsed="false">
      <c r="A40" s="10" t="n">
        <v>28915</v>
      </c>
      <c r="B40" s="76" t="n">
        <v>-1.63334093107437</v>
      </c>
      <c r="C40" s="76" t="n">
        <v>3.05337718983373</v>
      </c>
    </row>
    <row r="41" customFormat="false" ht="12.75" hidden="false" customHeight="false" outlineLevel="0" collapsed="false">
      <c r="A41" s="10" t="n">
        <v>29007</v>
      </c>
      <c r="B41" s="76" t="n">
        <v>-0.817346284734512</v>
      </c>
      <c r="C41" s="76" t="n">
        <v>4.06842988017306</v>
      </c>
    </row>
    <row r="42" customFormat="false" ht="12.75" hidden="false" customHeight="false" outlineLevel="0" collapsed="false">
      <c r="A42" s="10" t="n">
        <v>29099</v>
      </c>
      <c r="B42" s="76" t="n">
        <v>-0.468378500278051</v>
      </c>
      <c r="C42" s="76" t="n">
        <v>4.73916430300323</v>
      </c>
    </row>
    <row r="43" customFormat="false" ht="12.75" hidden="false" customHeight="false" outlineLevel="0" collapsed="false">
      <c r="A43" s="10" t="n">
        <v>29190</v>
      </c>
      <c r="B43" s="76" t="n">
        <v>-1.26138213888937</v>
      </c>
      <c r="C43" s="76" t="n">
        <v>4.0205773766502</v>
      </c>
    </row>
    <row r="44" customFormat="false" ht="12.75" hidden="false" customHeight="false" outlineLevel="0" collapsed="false">
      <c r="A44" s="10" t="n">
        <v>29281</v>
      </c>
      <c r="B44" s="76" t="n">
        <v>-0.611717775910303</v>
      </c>
      <c r="C44" s="76" t="n">
        <v>3.24350220154167</v>
      </c>
    </row>
    <row r="45" customFormat="false" ht="12.75" hidden="false" customHeight="false" outlineLevel="0" collapsed="false">
      <c r="A45" s="10" t="n">
        <v>29373</v>
      </c>
      <c r="B45" s="76" t="n">
        <v>-0.9061268981906</v>
      </c>
      <c r="C45" s="76" t="n">
        <v>1.99332812552195</v>
      </c>
    </row>
    <row r="46" customFormat="false" ht="12.75" hidden="false" customHeight="false" outlineLevel="0" collapsed="false">
      <c r="A46" s="10" t="n">
        <v>29465</v>
      </c>
      <c r="B46" s="76" t="n">
        <v>-0.793404905856299</v>
      </c>
      <c r="C46" s="76" t="n">
        <v>0.66846695358094</v>
      </c>
    </row>
    <row r="47" customFormat="false" ht="12.75" hidden="false" customHeight="false" outlineLevel="0" collapsed="false">
      <c r="A47" s="10" t="n">
        <v>29556</v>
      </c>
      <c r="B47" s="76" t="n">
        <v>-0.320433341594044</v>
      </c>
      <c r="C47" s="76" t="n">
        <v>-0.143733976507419</v>
      </c>
    </row>
    <row r="48" customFormat="false" ht="12.75" hidden="false" customHeight="false" outlineLevel="0" collapsed="false">
      <c r="A48" s="10" t="n">
        <v>29646</v>
      </c>
      <c r="B48" s="76" t="n">
        <v>-0.175473379032998</v>
      </c>
      <c r="C48" s="76" t="n">
        <v>-0.0811456174216807</v>
      </c>
    </row>
    <row r="49" customFormat="false" ht="12.75" hidden="false" customHeight="false" outlineLevel="0" collapsed="false">
      <c r="A49" s="10" t="n">
        <v>29738</v>
      </c>
      <c r="B49" s="76" t="n">
        <v>-0.774217461674018</v>
      </c>
      <c r="C49" s="76" t="n">
        <v>-0.564788620704426</v>
      </c>
    </row>
    <row r="50" customFormat="false" ht="12.75" hidden="false" customHeight="false" outlineLevel="0" collapsed="false">
      <c r="A50" s="10" t="n">
        <v>29830</v>
      </c>
      <c r="B50" s="76" t="n">
        <v>-1.01702225927216</v>
      </c>
      <c r="C50" s="76" t="n">
        <v>-0.526476640099276</v>
      </c>
    </row>
    <row r="51" customFormat="false" ht="12.75" hidden="false" customHeight="false" outlineLevel="0" collapsed="false">
      <c r="A51" s="10" t="n">
        <v>29921</v>
      </c>
      <c r="B51" s="76" t="n">
        <v>-0.930105511054948</v>
      </c>
      <c r="C51" s="76" t="n">
        <v>0.173606986532828</v>
      </c>
    </row>
    <row r="52" customFormat="false" ht="12.75" hidden="false" customHeight="false" outlineLevel="0" collapsed="false">
      <c r="A52" s="10" t="n">
        <v>30011</v>
      </c>
      <c r="B52" s="76" t="n">
        <v>-1.45753757383474</v>
      </c>
      <c r="C52" s="76" t="n">
        <v>-0.237855917576635</v>
      </c>
    </row>
    <row r="53" customFormat="false" ht="12.75" hidden="false" customHeight="false" outlineLevel="0" collapsed="false">
      <c r="A53" s="10" t="n">
        <v>30103</v>
      </c>
      <c r="B53" s="76" t="n">
        <v>-0.835663198435293</v>
      </c>
      <c r="C53" s="76" t="n">
        <v>0.356099359330582</v>
      </c>
    </row>
    <row r="54" customFormat="false" ht="12.75" hidden="false" customHeight="false" outlineLevel="0" collapsed="false">
      <c r="A54" s="10" t="n">
        <v>30195</v>
      </c>
      <c r="B54" s="76" t="n">
        <v>-0.312682526504122</v>
      </c>
      <c r="C54" s="76" t="n">
        <v>0.546468927010437</v>
      </c>
    </row>
    <row r="55" customFormat="false" ht="12.75" hidden="false" customHeight="false" outlineLevel="0" collapsed="false">
      <c r="A55" s="10" t="n">
        <v>30286</v>
      </c>
      <c r="B55" s="76" t="n">
        <v>0.129241158245434</v>
      </c>
      <c r="C55" s="76" t="n">
        <v>0.781430346721845</v>
      </c>
    </row>
    <row r="56" customFormat="false" ht="12.75" hidden="false" customHeight="false" outlineLevel="0" collapsed="false">
      <c r="A56" s="10" t="n">
        <v>30376</v>
      </c>
      <c r="B56" s="76" t="n">
        <v>0.0666598549753683</v>
      </c>
      <c r="C56" s="76" t="n">
        <v>0.870550362066629</v>
      </c>
    </row>
    <row r="57" customFormat="false" ht="12.75" hidden="false" customHeight="false" outlineLevel="0" collapsed="false">
      <c r="A57" s="10" t="n">
        <v>30468</v>
      </c>
      <c r="B57" s="76" t="n">
        <v>0.245673532371944</v>
      </c>
      <c r="C57" s="76" t="n">
        <v>1.5783271721567</v>
      </c>
    </row>
    <row r="58" customFormat="false" ht="12.75" hidden="false" customHeight="false" outlineLevel="0" collapsed="false">
      <c r="A58" s="10" t="n">
        <v>30560</v>
      </c>
      <c r="B58" s="76" t="n">
        <v>0.0605661239807764</v>
      </c>
      <c r="C58" s="76" t="n">
        <v>2.79129335633935</v>
      </c>
    </row>
    <row r="59" customFormat="false" ht="12.75" hidden="false" customHeight="false" outlineLevel="0" collapsed="false">
      <c r="A59" s="10" t="n">
        <v>30651</v>
      </c>
      <c r="B59" s="76" t="n">
        <v>-0.138751895915687</v>
      </c>
      <c r="C59" s="76" t="n">
        <v>3.78878699352298</v>
      </c>
    </row>
    <row r="60" customFormat="false" ht="12.75" hidden="false" customHeight="false" outlineLevel="0" collapsed="false">
      <c r="A60" s="10" t="n">
        <v>30742</v>
      </c>
      <c r="B60" s="76" t="n">
        <v>0.0670410369535368</v>
      </c>
      <c r="C60" s="76" t="n">
        <v>4.7744230267657</v>
      </c>
    </row>
    <row r="61" customFormat="false" ht="12.75" hidden="false" customHeight="false" outlineLevel="0" collapsed="false">
      <c r="A61" s="10" t="n">
        <v>30834</v>
      </c>
      <c r="B61" s="76" t="n">
        <v>0.585152267292455</v>
      </c>
      <c r="C61" s="76" t="n">
        <v>5.31163534607818</v>
      </c>
    </row>
    <row r="62" customFormat="false" ht="12.75" hidden="false" customHeight="false" outlineLevel="0" collapsed="false">
      <c r="A62" s="10" t="n">
        <v>30926</v>
      </c>
      <c r="B62" s="76" t="n">
        <v>0.867491233073054</v>
      </c>
      <c r="C62" s="76" t="n">
        <v>5.04728058180194</v>
      </c>
    </row>
    <row r="63" customFormat="false" ht="12.75" hidden="false" customHeight="false" outlineLevel="0" collapsed="false">
      <c r="A63" s="10" t="n">
        <v>31017</v>
      </c>
      <c r="B63" s="76" t="n">
        <v>1.3359690126516</v>
      </c>
      <c r="C63" s="76" t="n">
        <v>4.13243562338967</v>
      </c>
    </row>
    <row r="64" customFormat="false" ht="12.75" hidden="false" customHeight="false" outlineLevel="0" collapsed="false">
      <c r="A64" s="10" t="n">
        <v>31107</v>
      </c>
      <c r="B64" s="76" t="n">
        <v>1.73992596514206</v>
      </c>
      <c r="C64" s="76" t="n">
        <v>3.78688461899679</v>
      </c>
    </row>
    <row r="65" customFormat="false" ht="12.75" hidden="false" customHeight="false" outlineLevel="0" collapsed="false">
      <c r="A65" s="10" t="n">
        <v>31199</v>
      </c>
      <c r="B65" s="76" t="n">
        <v>1.64000271116301</v>
      </c>
      <c r="C65" s="76" t="n">
        <v>3.16305945821837</v>
      </c>
    </row>
    <row r="66" customFormat="false" ht="12.75" hidden="false" customHeight="false" outlineLevel="0" collapsed="false">
      <c r="A66" s="10" t="n">
        <v>31291</v>
      </c>
      <c r="B66" s="76" t="n">
        <v>1.56572780779304</v>
      </c>
      <c r="C66" s="76" t="n">
        <v>3.19552193963259</v>
      </c>
    </row>
    <row r="67" customFormat="false" ht="12.75" hidden="false" customHeight="false" outlineLevel="0" collapsed="false">
      <c r="A67" s="10" t="n">
        <v>31382</v>
      </c>
      <c r="B67" s="76" t="n">
        <v>1.41128788348958</v>
      </c>
      <c r="C67" s="76" t="n">
        <v>3.42086155844952</v>
      </c>
    </row>
    <row r="68" customFormat="false" ht="12.75" hidden="false" customHeight="false" outlineLevel="0" collapsed="false">
      <c r="A68" s="10" t="n">
        <v>31472</v>
      </c>
      <c r="B68" s="76" t="n">
        <v>1.01085790779117</v>
      </c>
      <c r="C68" s="76" t="n">
        <v>3.32233758688435</v>
      </c>
    </row>
    <row r="69" customFormat="false" ht="12.75" hidden="false" customHeight="false" outlineLevel="0" collapsed="false">
      <c r="A69" s="10" t="n">
        <v>31564</v>
      </c>
      <c r="B69" s="76" t="n">
        <v>0.806090484437709</v>
      </c>
      <c r="C69" s="76" t="n">
        <v>3.32762342844304</v>
      </c>
    </row>
    <row r="70" customFormat="false" ht="12.75" hidden="false" customHeight="false" outlineLevel="0" collapsed="false">
      <c r="A70" s="10" t="n">
        <v>31656</v>
      </c>
      <c r="B70" s="76" t="n">
        <v>0.900152269734271</v>
      </c>
      <c r="C70" s="76" t="n">
        <v>3.16146286649202</v>
      </c>
    </row>
    <row r="71" customFormat="false" ht="12.75" hidden="false" customHeight="false" outlineLevel="0" collapsed="false">
      <c r="A71" s="10" t="n">
        <v>31747</v>
      </c>
      <c r="B71" s="76" t="n">
        <v>0.786691812628206</v>
      </c>
      <c r="C71" s="76" t="n">
        <v>3.21417756194862</v>
      </c>
    </row>
    <row r="72" customFormat="false" ht="12.75" hidden="false" customHeight="false" outlineLevel="0" collapsed="false">
      <c r="A72" s="10" t="n">
        <v>31837</v>
      </c>
      <c r="B72" s="76" t="n">
        <v>1.22854364528994</v>
      </c>
      <c r="C72" s="76" t="n">
        <v>3.48348199328476</v>
      </c>
    </row>
    <row r="73" customFormat="false" ht="12.75" hidden="false" customHeight="false" outlineLevel="0" collapsed="false">
      <c r="A73" s="10" t="n">
        <v>31929</v>
      </c>
      <c r="B73" s="76" t="n">
        <v>1.48051175567629</v>
      </c>
      <c r="C73" s="76" t="n">
        <v>3.79134635106519</v>
      </c>
    </row>
    <row r="74" customFormat="false" ht="12.75" hidden="false" customHeight="false" outlineLevel="0" collapsed="false">
      <c r="A74" s="10" t="n">
        <v>32021</v>
      </c>
      <c r="B74" s="76" t="n">
        <v>1.58209612590376</v>
      </c>
      <c r="C74" s="76" t="n">
        <v>3.73355385616629</v>
      </c>
    </row>
    <row r="75" customFormat="false" ht="12.75" hidden="false" customHeight="false" outlineLevel="0" collapsed="false">
      <c r="A75" s="10" t="n">
        <v>32112</v>
      </c>
      <c r="B75" s="76" t="n">
        <v>1.85023171966439</v>
      </c>
      <c r="C75" s="76" t="n">
        <v>3.86255163648887</v>
      </c>
    </row>
    <row r="76" customFormat="false" ht="12.75" hidden="false" customHeight="false" outlineLevel="0" collapsed="false">
      <c r="A76" s="10" t="n">
        <v>32203</v>
      </c>
      <c r="B76" s="76" t="n">
        <v>2.07652633607325</v>
      </c>
      <c r="C76" s="76" t="n">
        <v>3.14814688099065</v>
      </c>
    </row>
    <row r="77" customFormat="false" ht="12.75" hidden="false" customHeight="false" outlineLevel="0" collapsed="false">
      <c r="A77" s="10" t="n">
        <v>32295</v>
      </c>
      <c r="B77" s="76" t="n">
        <v>2.0638717024808</v>
      </c>
      <c r="C77" s="76" t="n">
        <v>2.62894504603045</v>
      </c>
    </row>
    <row r="78" customFormat="false" ht="12.75" hidden="false" customHeight="false" outlineLevel="0" collapsed="false">
      <c r="A78" s="10" t="n">
        <v>32387</v>
      </c>
      <c r="B78" s="76" t="n">
        <v>2.06369917462105</v>
      </c>
      <c r="C78" s="76" t="n">
        <v>2.55157923888437</v>
      </c>
    </row>
    <row r="79" customFormat="false" ht="12.75" hidden="false" customHeight="false" outlineLevel="0" collapsed="false">
      <c r="A79" s="10" t="n">
        <v>32478</v>
      </c>
      <c r="B79" s="76" t="n">
        <v>1.99298520033293</v>
      </c>
      <c r="C79" s="76" t="n">
        <v>2.34258595814999</v>
      </c>
    </row>
    <row r="80" customFormat="false" ht="12.75" hidden="false" customHeight="false" outlineLevel="0" collapsed="false">
      <c r="A80" s="10" t="n">
        <v>32568</v>
      </c>
      <c r="B80" s="76" t="n">
        <v>1.85323893878029</v>
      </c>
      <c r="C80" s="76" t="n">
        <v>2.55462694936968</v>
      </c>
    </row>
    <row r="81" customFormat="false" ht="12.75" hidden="false" customHeight="false" outlineLevel="0" collapsed="false">
      <c r="A81" s="10" t="n">
        <v>32660</v>
      </c>
      <c r="B81" s="76" t="n">
        <v>1.66121810937571</v>
      </c>
      <c r="C81" s="76" t="n">
        <v>2.8923533318063</v>
      </c>
    </row>
    <row r="82" customFormat="false" ht="12.75" hidden="false" customHeight="false" outlineLevel="0" collapsed="false">
      <c r="A82" s="10" t="n">
        <v>32752</v>
      </c>
      <c r="B82" s="76" t="n">
        <v>1.66727079696036</v>
      </c>
      <c r="C82" s="76" t="n">
        <v>2.83626227207905</v>
      </c>
    </row>
    <row r="83" customFormat="false" ht="12.75" hidden="false" customHeight="false" outlineLevel="0" collapsed="false">
      <c r="A83" s="10" t="n">
        <v>32843</v>
      </c>
      <c r="B83" s="76" t="n">
        <v>1.3879499857265</v>
      </c>
      <c r="C83" s="76" t="n">
        <v>2.56774802254101</v>
      </c>
    </row>
    <row r="84" customFormat="false" ht="12.75" hidden="false" customHeight="false" outlineLevel="0" collapsed="false">
      <c r="A84" s="10" t="n">
        <v>32933</v>
      </c>
      <c r="B84" s="76" t="n">
        <v>1.53771649799223</v>
      </c>
      <c r="C84" s="76" t="n">
        <v>2.16820872055319</v>
      </c>
    </row>
    <row r="85" customFormat="false" ht="12.75" hidden="false" customHeight="false" outlineLevel="0" collapsed="false">
      <c r="A85" s="10" t="n">
        <v>33025</v>
      </c>
      <c r="B85" s="76" t="n">
        <v>0.98612044164939</v>
      </c>
      <c r="C85" s="76" t="n">
        <v>1.49286637683585</v>
      </c>
    </row>
    <row r="86" customFormat="false" ht="12.75" hidden="false" customHeight="false" outlineLevel="0" collapsed="false">
      <c r="A86" s="10" t="n">
        <v>33117</v>
      </c>
      <c r="B86" s="76" t="n">
        <v>0.589828924191045</v>
      </c>
      <c r="C86" s="76" t="n">
        <v>0.796418586077865</v>
      </c>
    </row>
    <row r="87" customFormat="false" ht="12.75" hidden="false" customHeight="false" outlineLevel="0" collapsed="false">
      <c r="A87" s="10" t="n">
        <v>33208</v>
      </c>
      <c r="B87" s="76" t="n">
        <v>-0.125190079076278</v>
      </c>
      <c r="C87" s="76" t="n">
        <v>0.00434706531620588</v>
      </c>
    </row>
    <row r="88" customFormat="false" ht="12.75" hidden="false" customHeight="false" outlineLevel="0" collapsed="false">
      <c r="A88" s="10" t="n">
        <v>33298</v>
      </c>
      <c r="B88" s="76" t="n">
        <v>-1.66564529343204</v>
      </c>
      <c r="C88" s="76" t="n">
        <v>-0.712901710442799</v>
      </c>
    </row>
    <row r="89" customFormat="false" ht="12.75" hidden="false" customHeight="false" outlineLevel="0" collapsed="false">
      <c r="A89" s="10" t="n">
        <v>33390</v>
      </c>
      <c r="B89" s="76" t="n">
        <v>-2.74850511437267</v>
      </c>
      <c r="C89" s="76" t="n">
        <v>-1.17813266271783</v>
      </c>
    </row>
    <row r="90" customFormat="false" ht="12.75" hidden="false" customHeight="false" outlineLevel="0" collapsed="false">
      <c r="A90" s="10" t="n">
        <v>33482</v>
      </c>
      <c r="B90" s="76" t="n">
        <v>-3.50882619297535</v>
      </c>
      <c r="C90" s="76" t="n">
        <v>-1.41242103677167</v>
      </c>
    </row>
    <row r="91" customFormat="false" ht="12.75" hidden="false" customHeight="false" outlineLevel="0" collapsed="false">
      <c r="A91" s="10" t="n">
        <v>33573</v>
      </c>
      <c r="B91" s="76" t="n">
        <v>-4.06814421381633</v>
      </c>
      <c r="C91" s="76" t="n">
        <v>-1.21595060457356</v>
      </c>
    </row>
    <row r="92" customFormat="false" ht="12.75" hidden="false" customHeight="false" outlineLevel="0" collapsed="false">
      <c r="A92" s="10" t="n">
        <v>33664</v>
      </c>
      <c r="B92" s="76" t="n">
        <v>-4.33320247497445</v>
      </c>
      <c r="C92" s="76" t="n">
        <v>-0.889793080976151</v>
      </c>
    </row>
    <row r="93" customFormat="false" ht="12.75" hidden="false" customHeight="false" outlineLevel="0" collapsed="false">
      <c r="A93" s="10" t="n">
        <v>33756</v>
      </c>
      <c r="B93" s="76" t="n">
        <v>-3.92034797481275</v>
      </c>
      <c r="C93" s="76" t="n">
        <v>-1.29626487741339</v>
      </c>
    </row>
    <row r="94" customFormat="false" ht="12.75" hidden="false" customHeight="false" outlineLevel="0" collapsed="false">
      <c r="A94" s="10" t="n">
        <v>33848</v>
      </c>
      <c r="B94" s="76" t="n">
        <v>-4.76423182195358</v>
      </c>
      <c r="C94" s="76" t="n">
        <v>-1.91222190930251</v>
      </c>
    </row>
    <row r="95" customFormat="false" ht="12.75" hidden="false" customHeight="false" outlineLevel="0" collapsed="false">
      <c r="A95" s="10" t="n">
        <v>33939</v>
      </c>
      <c r="B95" s="76" t="n">
        <v>-5.40017858666683</v>
      </c>
      <c r="C95" s="76" t="n">
        <v>-2.58373889924602</v>
      </c>
    </row>
    <row r="96" customFormat="false" ht="12.75" hidden="false" customHeight="false" outlineLevel="0" collapsed="false">
      <c r="A96" s="10" t="n">
        <v>34029</v>
      </c>
      <c r="B96" s="76" t="n">
        <v>-5.53825711968119</v>
      </c>
      <c r="C96" s="76" t="n">
        <v>-3.07867095625677</v>
      </c>
    </row>
    <row r="97" customFormat="false" ht="12.75" hidden="false" customHeight="false" outlineLevel="0" collapsed="false">
      <c r="A97" s="10" t="n">
        <v>34121</v>
      </c>
      <c r="B97" s="76" t="n">
        <v>-5.53720941292788</v>
      </c>
      <c r="C97" s="76" t="n">
        <v>-2.5403446857425</v>
      </c>
    </row>
    <row r="98" customFormat="false" ht="12.75" hidden="false" customHeight="false" outlineLevel="0" collapsed="false">
      <c r="A98" s="10" t="n">
        <v>34213</v>
      </c>
      <c r="B98" s="76" t="n">
        <v>-4.31936090402665</v>
      </c>
      <c r="C98" s="76" t="n">
        <v>-0.92330061348687</v>
      </c>
    </row>
    <row r="99" customFormat="false" ht="12.75" hidden="false" customHeight="false" outlineLevel="0" collapsed="false">
      <c r="A99" s="10" t="n">
        <v>34304</v>
      </c>
      <c r="B99" s="76" t="n">
        <v>-2.07813405504415</v>
      </c>
      <c r="C99" s="76" t="n">
        <v>1.20373951583916</v>
      </c>
    </row>
    <row r="100" customFormat="false" ht="12.75" hidden="false" customHeight="false" outlineLevel="0" collapsed="false">
      <c r="A100" s="10" t="n">
        <v>34394</v>
      </c>
      <c r="B100" s="76" t="n">
        <v>-0.1485777613962</v>
      </c>
      <c r="C100" s="76" t="n">
        <v>3.25371327732753</v>
      </c>
    </row>
    <row r="101" customFormat="false" ht="12.75" hidden="false" customHeight="false" outlineLevel="0" collapsed="false">
      <c r="A101" s="10" t="n">
        <v>34486</v>
      </c>
      <c r="B101" s="76" t="n">
        <v>1.48013051171441</v>
      </c>
      <c r="C101" s="76" t="n">
        <v>4.88984268920637</v>
      </c>
    </row>
    <row r="102" customFormat="false" ht="12.75" hidden="false" customHeight="false" outlineLevel="0" collapsed="false">
      <c r="A102" s="10" t="n">
        <v>34578</v>
      </c>
      <c r="B102" s="76" t="n">
        <v>2.90524873398796</v>
      </c>
      <c r="C102" s="76" t="n">
        <v>5.81527882672423</v>
      </c>
    </row>
    <row r="103" customFormat="false" ht="12.75" hidden="false" customHeight="false" outlineLevel="0" collapsed="false">
      <c r="A103" s="10" t="n">
        <v>34669</v>
      </c>
      <c r="B103" s="76" t="n">
        <v>3.31878241550505</v>
      </c>
      <c r="C103" s="76" t="n">
        <v>6.10108543374391</v>
      </c>
    </row>
    <row r="104" customFormat="false" ht="12.75" hidden="false" customHeight="false" outlineLevel="0" collapsed="false">
      <c r="A104" s="10" t="n">
        <v>34759</v>
      </c>
      <c r="B104" s="76" t="n">
        <v>3.4798425029434</v>
      </c>
      <c r="C104" s="76" t="n">
        <v>5.9730605088764</v>
      </c>
    </row>
    <row r="105" customFormat="false" ht="12.75" hidden="false" customHeight="false" outlineLevel="0" collapsed="false">
      <c r="A105" s="10" t="n">
        <v>34851</v>
      </c>
      <c r="B105" s="76" t="n">
        <v>3.41220053969797</v>
      </c>
      <c r="C105" s="76" t="n">
        <v>5.6088032751078</v>
      </c>
    </row>
    <row r="106" customFormat="false" ht="12.75" hidden="false" customHeight="false" outlineLevel="0" collapsed="false">
      <c r="A106" s="10" t="n">
        <v>34943</v>
      </c>
      <c r="B106" s="76" t="n">
        <v>2.85505356832347</v>
      </c>
      <c r="C106" s="76" t="n">
        <v>4.78137732668854</v>
      </c>
    </row>
    <row r="107" customFormat="false" ht="12.75" hidden="false" customHeight="false" outlineLevel="0" collapsed="false">
      <c r="A107" s="10" t="n">
        <v>35034</v>
      </c>
      <c r="B107" s="76" t="n">
        <v>2.09052903434514</v>
      </c>
      <c r="C107" s="76" t="n">
        <v>3.67301106926995</v>
      </c>
    </row>
    <row r="108" customFormat="false" ht="12.75" hidden="false" customHeight="false" outlineLevel="0" collapsed="false">
      <c r="A108" s="10" t="n">
        <v>35125</v>
      </c>
      <c r="B108" s="76" t="n">
        <v>1.22445835856857</v>
      </c>
      <c r="C108" s="76" t="n">
        <v>2.78624826601844</v>
      </c>
    </row>
    <row r="109" customFormat="false" ht="12.75" hidden="false" customHeight="false" outlineLevel="0" collapsed="false">
      <c r="A109" s="10" t="n">
        <v>35217</v>
      </c>
      <c r="B109" s="76" t="n">
        <v>0.318556105133456</v>
      </c>
      <c r="C109" s="76" t="n">
        <v>2.01829965067106</v>
      </c>
    </row>
    <row r="110" customFormat="false" ht="12.75" hidden="false" customHeight="false" outlineLevel="0" collapsed="false">
      <c r="A110" s="10" t="n">
        <v>35309</v>
      </c>
      <c r="B110" s="76" t="n">
        <v>-0.367079891932443</v>
      </c>
      <c r="C110" s="76" t="n">
        <v>1.62283410605526</v>
      </c>
    </row>
    <row r="111" customFormat="false" ht="12.75" hidden="false" customHeight="false" outlineLevel="0" collapsed="false">
      <c r="A111" s="10" t="n">
        <v>35400</v>
      </c>
      <c r="B111" s="76" t="n">
        <v>-0.82366550170387</v>
      </c>
      <c r="C111" s="76" t="n">
        <v>1.82347917168731</v>
      </c>
    </row>
    <row r="112" customFormat="false" ht="12.75" hidden="false" customHeight="false" outlineLevel="0" collapsed="false">
      <c r="A112" s="10" t="n">
        <v>35490</v>
      </c>
      <c r="B112" s="76" t="n">
        <v>-0.912037321602028</v>
      </c>
      <c r="C112" s="76" t="n">
        <v>2.30867293136025</v>
      </c>
    </row>
    <row r="113" customFormat="false" ht="12.75" hidden="false" customHeight="false" outlineLevel="0" collapsed="false">
      <c r="A113" s="10" t="n">
        <v>35582</v>
      </c>
      <c r="B113" s="76" t="n">
        <v>-0.63897435582438</v>
      </c>
      <c r="C113" s="76" t="n">
        <v>2.97456809367889</v>
      </c>
    </row>
    <row r="114" customFormat="false" ht="12.75" hidden="false" customHeight="false" outlineLevel="0" collapsed="false">
      <c r="A114" s="10" t="n">
        <v>35674</v>
      </c>
      <c r="B114" s="76" t="n">
        <v>-0.318389205597425</v>
      </c>
      <c r="C114" s="76" t="n">
        <v>3.59396221637147</v>
      </c>
    </row>
    <row r="115" customFormat="false" ht="12.75" hidden="false" customHeight="false" outlineLevel="0" collapsed="false">
      <c r="A115" s="10" t="n">
        <v>35765</v>
      </c>
      <c r="B115" s="76" t="n">
        <v>0.288664124677742</v>
      </c>
      <c r="C115" s="76" t="n">
        <v>4.07979223540801</v>
      </c>
    </row>
    <row r="116" customFormat="false" ht="12.75" hidden="false" customHeight="false" outlineLevel="0" collapsed="false">
      <c r="A116" s="10" t="n">
        <v>35855</v>
      </c>
      <c r="B116" s="76" t="n">
        <v>0.855019724562278</v>
      </c>
      <c r="C116" s="76" t="n">
        <v>4.29929413181445</v>
      </c>
    </row>
    <row r="117" customFormat="false" ht="12.75" hidden="false" customHeight="false" outlineLevel="0" collapsed="false">
      <c r="A117" s="10" t="n">
        <v>35947</v>
      </c>
      <c r="B117" s="76" t="n">
        <v>1.31328089215621</v>
      </c>
      <c r="C117" s="76" t="n">
        <v>4.36844905460299</v>
      </c>
    </row>
    <row r="118" customFormat="false" ht="12.75" hidden="false" customHeight="false" outlineLevel="0" collapsed="false">
      <c r="A118" s="10" t="n">
        <v>36039</v>
      </c>
      <c r="B118" s="76" t="n">
        <v>1.93504940368308</v>
      </c>
      <c r="C118" s="76" t="n">
        <v>4.46773948994736</v>
      </c>
    </row>
    <row r="119" customFormat="false" ht="12.75" hidden="false" customHeight="false" outlineLevel="0" collapsed="false">
      <c r="A119" s="10" t="n">
        <v>36130</v>
      </c>
      <c r="B119" s="76" t="n">
        <v>2.35519738520511</v>
      </c>
      <c r="C119" s="76" t="n">
        <v>4.53079269885121</v>
      </c>
    </row>
    <row r="120" customFormat="false" ht="12.75" hidden="false" customHeight="false" outlineLevel="0" collapsed="false">
      <c r="A120" s="10" t="n">
        <v>36220</v>
      </c>
      <c r="B120" s="76" t="n">
        <v>2.70607637969711</v>
      </c>
      <c r="C120" s="76" t="n">
        <v>4.65741331838835</v>
      </c>
    </row>
    <row r="121" customFormat="false" ht="12.75" hidden="false" customHeight="false" outlineLevel="0" collapsed="false">
      <c r="A121" s="10" t="n">
        <v>36312</v>
      </c>
      <c r="B121" s="76" t="n">
        <v>2.9088122063527</v>
      </c>
      <c r="C121" s="76" t="n">
        <v>4.93724032875689</v>
      </c>
    </row>
    <row r="122" customFormat="false" ht="12.75" hidden="false" customHeight="false" outlineLevel="0" collapsed="false">
      <c r="A122" s="10" t="n">
        <v>36404</v>
      </c>
      <c r="B122" s="76" t="n">
        <v>2.861331494022</v>
      </c>
      <c r="C122" s="76" t="n">
        <v>5.25673028560216</v>
      </c>
    </row>
    <row r="123" customFormat="false" ht="12.75" hidden="false" customHeight="false" outlineLevel="0" collapsed="false">
      <c r="A123" s="10" t="n">
        <v>36495</v>
      </c>
      <c r="B123" s="76" t="n">
        <v>2.74304607807783</v>
      </c>
      <c r="C123" s="76" t="n">
        <v>5.54474296784961</v>
      </c>
    </row>
    <row r="124" customFormat="false" ht="12.75" hidden="false" customHeight="false" outlineLevel="0" collapsed="false">
      <c r="A124" s="10" t="n">
        <v>36586</v>
      </c>
      <c r="B124" s="76" t="n">
        <v>2.56323028109124</v>
      </c>
      <c r="C124" s="76" t="n">
        <v>5.80693515762113</v>
      </c>
    </row>
    <row r="125" customFormat="false" ht="12.75" hidden="false" customHeight="false" outlineLevel="0" collapsed="false">
      <c r="A125" s="10" t="n">
        <v>36678</v>
      </c>
      <c r="B125" s="76" t="n">
        <v>2.36625737811901</v>
      </c>
      <c r="C125" s="76" t="n">
        <v>5.62574537182269</v>
      </c>
    </row>
    <row r="126" customFormat="false" ht="12.75" hidden="false" customHeight="false" outlineLevel="0" collapsed="false">
      <c r="A126" s="10" t="n">
        <v>36770</v>
      </c>
      <c r="B126" s="76" t="n">
        <v>2.31463462068171</v>
      </c>
      <c r="C126" s="76" t="n">
        <v>4.99307929993414</v>
      </c>
    </row>
    <row r="127" customFormat="false" ht="12.75" hidden="false" customHeight="false" outlineLevel="0" collapsed="false">
      <c r="A127" s="10" t="n">
        <v>36861</v>
      </c>
      <c r="B127" s="76" t="n">
        <v>2.0939912863064</v>
      </c>
      <c r="C127" s="76" t="n">
        <v>4.02787778982198</v>
      </c>
    </row>
    <row r="128" customFormat="false" ht="12.75" hidden="false" customHeight="false" outlineLevel="0" collapsed="false">
      <c r="A128" s="10" t="n">
        <v>36951</v>
      </c>
      <c r="B128" s="76" t="n">
        <v>1.68160254165754</v>
      </c>
      <c r="C128" s="76" t="n">
        <v>2.78315392395489</v>
      </c>
    </row>
    <row r="129" customFormat="false" ht="12.75" hidden="false" customHeight="false" outlineLevel="0" collapsed="false">
      <c r="A129" s="10" t="n">
        <v>37043</v>
      </c>
      <c r="B129" s="76" t="n">
        <v>1.24026341982491</v>
      </c>
      <c r="C129" s="76" t="n">
        <v>1.81612428841707</v>
      </c>
    </row>
    <row r="130" customFormat="false" ht="12.75" hidden="false" customHeight="false" outlineLevel="0" collapsed="false">
      <c r="A130" s="10" t="n">
        <v>37135</v>
      </c>
      <c r="B130" s="76" t="n">
        <v>0.389723039312457</v>
      </c>
      <c r="C130" s="76" t="n">
        <v>1.339309496374</v>
      </c>
    </row>
    <row r="131" customFormat="false" ht="12.75" hidden="false" customHeight="false" outlineLevel="0" collapsed="false">
      <c r="A131" s="10" t="n">
        <v>37226</v>
      </c>
      <c r="B131" s="76" t="n">
        <v>-0.343678715708198</v>
      </c>
      <c r="C131" s="76" t="n">
        <v>1.34521331138906</v>
      </c>
    </row>
    <row r="132" customFormat="false" ht="12.75" hidden="false" customHeight="false" outlineLevel="0" collapsed="false">
      <c r="A132" s="10" t="n">
        <v>37316</v>
      </c>
      <c r="B132" s="76" t="n">
        <v>-0.974753993822399</v>
      </c>
      <c r="C132" s="76" t="n">
        <v>1.7193574699305</v>
      </c>
    </row>
    <row r="133" customFormat="false" ht="12.75" hidden="false" customHeight="false" outlineLevel="0" collapsed="false">
      <c r="A133" s="10" t="n">
        <v>37408</v>
      </c>
      <c r="B133" s="76" t="n">
        <v>-1.57514945728277</v>
      </c>
      <c r="C133" s="76" t="n">
        <v>2.08669177951768</v>
      </c>
    </row>
    <row r="134" customFormat="false" ht="12.75" hidden="false" customHeight="false" outlineLevel="0" collapsed="false">
      <c r="A134" s="10" t="n">
        <v>37500</v>
      </c>
      <c r="B134" s="76" t="n">
        <v>-1.91172839635427</v>
      </c>
      <c r="C134" s="76" t="n">
        <v>2.29911173182108</v>
      </c>
    </row>
    <row r="135" customFormat="false" ht="12.75" hidden="false" customHeight="false" outlineLevel="0" collapsed="false">
      <c r="A135" s="10" t="n">
        <v>37591</v>
      </c>
      <c r="B135" s="76" t="n">
        <v>-2.08128310819606</v>
      </c>
      <c r="C135" s="76" t="n">
        <v>2.25294194072036</v>
      </c>
    </row>
    <row r="136" customFormat="false" ht="12.75" hidden="false" customHeight="false" outlineLevel="0" collapsed="false">
      <c r="A136" s="10" t="n">
        <v>37681</v>
      </c>
      <c r="B136" s="76" t="n">
        <v>-2.19857706909444</v>
      </c>
      <c r="C136" s="76" t="n">
        <v>2.0573605440349</v>
      </c>
    </row>
    <row r="137" customFormat="false" ht="12.75" hidden="false" customHeight="false" outlineLevel="0" collapsed="false">
      <c r="A137" s="10" t="n">
        <v>37773</v>
      </c>
      <c r="B137" s="76" t="n">
        <v>-2.0367605034448</v>
      </c>
      <c r="C137" s="76" t="n">
        <v>1.94668168638808</v>
      </c>
    </row>
    <row r="138" customFormat="false" ht="12.75" hidden="false" customHeight="false" outlineLevel="0" collapsed="false">
      <c r="A138" s="10" t="n">
        <v>37865</v>
      </c>
    </row>
  </sheetData>
  <mergeCells count="2">
    <mergeCell ref="B2:C2"/>
    <mergeCell ref="B5:C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36</v>
      </c>
    </row>
    <row r="2" customFormat="false" ht="12.75" hidden="false" customHeight="false" outlineLevel="0" collapsed="false">
      <c r="A2" s="6" t="s">
        <v>1</v>
      </c>
    </row>
    <row r="3" customFormat="false" ht="12.75" hidden="false" customHeight="false" outlineLevel="0" collapsed="false">
      <c r="A3" s="6" t="s">
        <v>337</v>
      </c>
    </row>
    <row r="4" customFormat="false" ht="12.75" hidden="false" customHeight="false" outlineLevel="0" collapsed="false">
      <c r="A4" s="6" t="s">
        <v>338</v>
      </c>
    </row>
    <row r="5" customFormat="false" ht="12.75" hidden="false" customHeight="false" outlineLevel="0" collapsed="false">
      <c r="B5" s="166"/>
      <c r="C5" s="166"/>
    </row>
    <row r="7" customFormat="false" ht="12.75" hidden="false" customHeight="false" outlineLevel="0" collapsed="false">
      <c r="B7" s="2" t="s">
        <v>339</v>
      </c>
      <c r="C7" s="2" t="s">
        <v>340</v>
      </c>
    </row>
    <row r="8" customFormat="false" ht="12.75" hidden="false" customHeight="false" outlineLevel="0" collapsed="false">
      <c r="A8" s="10" t="n">
        <v>25993</v>
      </c>
      <c r="B8" s="21" t="n">
        <v>5.5</v>
      </c>
      <c r="C8" s="21" t="n">
        <v>4.04606769641</v>
      </c>
    </row>
    <row r="9" customFormat="false" ht="12.75" hidden="false" customHeight="false" outlineLevel="0" collapsed="false">
      <c r="A9" s="10" t="n">
        <v>26085</v>
      </c>
      <c r="B9" s="21" t="n">
        <v>4.3</v>
      </c>
      <c r="C9" s="21" t="n">
        <v>3.86616811615</v>
      </c>
    </row>
    <row r="10" customFormat="false" ht="12.75" hidden="false" customHeight="false" outlineLevel="0" collapsed="false">
      <c r="A10" s="10" t="n">
        <v>26177</v>
      </c>
      <c r="B10" s="21" t="n">
        <v>3.7</v>
      </c>
      <c r="C10" s="21" t="n">
        <v>3.68717724358</v>
      </c>
    </row>
    <row r="11" customFormat="false" ht="12.75" hidden="false" customHeight="false" outlineLevel="0" collapsed="false">
      <c r="A11" s="10" t="n">
        <v>26268</v>
      </c>
      <c r="B11" s="21" t="n">
        <v>3.4</v>
      </c>
      <c r="C11" s="21" t="n">
        <v>3.51027493132</v>
      </c>
    </row>
    <row r="12" customFormat="false" ht="12.75" hidden="false" customHeight="false" outlineLevel="0" collapsed="false">
      <c r="A12" s="10" t="n">
        <v>26359</v>
      </c>
      <c r="B12" s="21" t="n">
        <v>1.4</v>
      </c>
      <c r="C12" s="21" t="n">
        <v>3.3366490462</v>
      </c>
    </row>
    <row r="13" customFormat="false" ht="12.75" hidden="false" customHeight="false" outlineLevel="0" collapsed="false">
      <c r="A13" s="10" t="n">
        <v>26451</v>
      </c>
      <c r="B13" s="21" t="n">
        <v>3.7</v>
      </c>
      <c r="C13" s="21" t="n">
        <v>3.16741853324</v>
      </c>
    </row>
    <row r="14" customFormat="false" ht="12.75" hidden="false" customHeight="false" outlineLevel="0" collapsed="false">
      <c r="A14" s="10" t="n">
        <v>26543</v>
      </c>
      <c r="B14" s="21" t="n">
        <v>2.8</v>
      </c>
      <c r="C14" s="21" t="n">
        <v>3.00249193179</v>
      </c>
    </row>
    <row r="15" customFormat="false" ht="12.75" hidden="false" customHeight="false" outlineLevel="0" collapsed="false">
      <c r="A15" s="10" t="n">
        <v>26634</v>
      </c>
      <c r="B15" s="21" t="n">
        <v>4.8</v>
      </c>
      <c r="C15" s="21" t="n">
        <v>2.84211064461</v>
      </c>
    </row>
    <row r="16" customFormat="false" ht="12.75" hidden="false" customHeight="false" outlineLevel="0" collapsed="false">
      <c r="A16" s="10" t="n">
        <v>26724</v>
      </c>
      <c r="B16" s="21" t="n">
        <v>5.8</v>
      </c>
      <c r="C16" s="21" t="n">
        <v>2.68638951703</v>
      </c>
    </row>
    <row r="17" customFormat="false" ht="12.75" hidden="false" customHeight="false" outlineLevel="0" collapsed="false">
      <c r="A17" s="10" t="n">
        <v>26816</v>
      </c>
      <c r="B17" s="21" t="n">
        <v>3.6</v>
      </c>
      <c r="C17" s="21" t="n">
        <v>2.5366670752</v>
      </c>
    </row>
    <row r="18" customFormat="false" ht="12.75" hidden="false" customHeight="false" outlineLevel="0" collapsed="false">
      <c r="A18" s="10" t="n">
        <v>26908</v>
      </c>
      <c r="B18" s="21" t="n">
        <v>1.9</v>
      </c>
      <c r="C18" s="21" t="n">
        <v>2.39622785184</v>
      </c>
    </row>
    <row r="19" customFormat="false" ht="12.75" hidden="false" customHeight="false" outlineLevel="0" collapsed="false">
      <c r="A19" s="10" t="n">
        <v>26999</v>
      </c>
      <c r="B19" s="21" t="n">
        <v>1.3</v>
      </c>
      <c r="C19" s="21" t="n">
        <v>2.26902096273</v>
      </c>
    </row>
    <row r="20" customFormat="false" ht="12.75" hidden="false" customHeight="false" outlineLevel="0" collapsed="false">
      <c r="A20" s="10" t="n">
        <v>27089</v>
      </c>
      <c r="B20" s="21" t="n">
        <v>-2</v>
      </c>
      <c r="C20" s="21" t="n">
        <v>2.15868538126</v>
      </c>
    </row>
    <row r="21" customFormat="false" ht="12.75" hidden="false" customHeight="false" outlineLevel="0" collapsed="false">
      <c r="A21" s="10" t="n">
        <v>27181</v>
      </c>
      <c r="B21" s="21" t="n">
        <v>-1.9</v>
      </c>
      <c r="C21" s="21" t="n">
        <v>2.06825444271</v>
      </c>
    </row>
    <row r="22" customFormat="false" ht="12.75" hidden="false" customHeight="false" outlineLevel="0" collapsed="false">
      <c r="A22" s="10" t="n">
        <v>27273</v>
      </c>
      <c r="B22" s="21" t="n">
        <v>-1.4</v>
      </c>
      <c r="C22" s="21" t="n">
        <v>1.998162304</v>
      </c>
    </row>
    <row r="23" customFormat="false" ht="12.75" hidden="false" customHeight="false" outlineLevel="0" collapsed="false">
      <c r="A23" s="10" t="n">
        <v>27364</v>
      </c>
      <c r="B23" s="21" t="n">
        <v>-1</v>
      </c>
      <c r="C23" s="21" t="n">
        <v>1.94636296302</v>
      </c>
    </row>
    <row r="24" customFormat="false" ht="12.75" hidden="false" customHeight="false" outlineLevel="0" collapsed="false">
      <c r="A24" s="10" t="n">
        <v>27454</v>
      </c>
      <c r="B24" s="21" t="n">
        <v>1.8</v>
      </c>
      <c r="C24" s="21" t="n">
        <v>1.90868656621</v>
      </c>
    </row>
    <row r="25" customFormat="false" ht="12.75" hidden="false" customHeight="false" outlineLevel="0" collapsed="false">
      <c r="A25" s="10" t="n">
        <v>27546</v>
      </c>
      <c r="B25" s="21" t="n">
        <v>3</v>
      </c>
      <c r="C25" s="21" t="n">
        <v>1.87912178319</v>
      </c>
    </row>
    <row r="26" customFormat="false" ht="12.75" hidden="false" customHeight="false" outlineLevel="0" collapsed="false">
      <c r="A26" s="10" t="n">
        <v>27638</v>
      </c>
      <c r="B26" s="21" t="n">
        <v>4.9</v>
      </c>
      <c r="C26" s="21" t="n">
        <v>1.85158935444</v>
      </c>
    </row>
    <row r="27" customFormat="false" ht="12.75" hidden="false" customHeight="false" outlineLevel="0" collapsed="false">
      <c r="A27" s="10" t="n">
        <v>27729</v>
      </c>
      <c r="B27" s="21" t="n">
        <v>4.3</v>
      </c>
      <c r="C27" s="21" t="n">
        <v>1.82071056934</v>
      </c>
    </row>
    <row r="28" customFormat="false" ht="12.75" hidden="false" customHeight="false" outlineLevel="0" collapsed="false">
      <c r="A28" s="10" t="n">
        <v>27820</v>
      </c>
      <c r="B28" s="21" t="n">
        <v>4.2</v>
      </c>
      <c r="C28" s="21" t="n">
        <v>1.78301197394</v>
      </c>
    </row>
    <row r="29" customFormat="false" ht="12.75" hidden="false" customHeight="false" outlineLevel="0" collapsed="false">
      <c r="A29" s="10" t="n">
        <v>27912</v>
      </c>
      <c r="B29" s="21" t="n">
        <v>3.3</v>
      </c>
      <c r="C29" s="21" t="n">
        <v>1.73656967015</v>
      </c>
    </row>
    <row r="30" customFormat="false" ht="12.75" hidden="false" customHeight="false" outlineLevel="0" collapsed="false">
      <c r="A30" s="10" t="n">
        <v>28004</v>
      </c>
      <c r="B30" s="21" t="n">
        <v>2.3</v>
      </c>
      <c r="C30" s="21" t="n">
        <v>1.68097037743</v>
      </c>
    </row>
    <row r="31" customFormat="false" ht="12.75" hidden="false" customHeight="false" outlineLevel="0" collapsed="false">
      <c r="A31" s="10" t="n">
        <v>28095</v>
      </c>
      <c r="B31" s="21" t="n">
        <v>2.8</v>
      </c>
      <c r="C31" s="21" t="n">
        <v>1.61677795917</v>
      </c>
    </row>
    <row r="32" customFormat="false" ht="12.75" hidden="false" customHeight="false" outlineLevel="0" collapsed="false">
      <c r="A32" s="10" t="n">
        <v>28185</v>
      </c>
      <c r="B32" s="21" t="n">
        <v>1.9</v>
      </c>
      <c r="C32" s="21" t="n">
        <v>1.54494317229</v>
      </c>
    </row>
    <row r="33" customFormat="false" ht="12.75" hidden="false" customHeight="false" outlineLevel="0" collapsed="false">
      <c r="A33" s="10" t="n">
        <v>28277</v>
      </c>
      <c r="B33" s="21" t="n">
        <v>1.4</v>
      </c>
      <c r="C33" s="21" t="n">
        <v>1.46715628748</v>
      </c>
    </row>
    <row r="34" customFormat="false" ht="12.75" hidden="false" customHeight="false" outlineLevel="0" collapsed="false">
      <c r="A34" s="10" t="n">
        <v>28369</v>
      </c>
      <c r="B34" s="21" t="n">
        <v>2.7</v>
      </c>
      <c r="C34" s="21" t="n">
        <v>1.38532948595</v>
      </c>
    </row>
    <row r="35" customFormat="false" ht="12.75" hidden="false" customHeight="false" outlineLevel="0" collapsed="false">
      <c r="A35" s="10" t="n">
        <v>28460</v>
      </c>
      <c r="B35" s="21" t="n">
        <v>0.8</v>
      </c>
      <c r="C35" s="21" t="n">
        <v>1.30133297622</v>
      </c>
    </row>
    <row r="36" customFormat="false" ht="12.75" hidden="false" customHeight="false" outlineLevel="0" collapsed="false">
      <c r="A36" s="10" t="n">
        <v>28550</v>
      </c>
      <c r="B36" s="21" t="n">
        <v>0</v>
      </c>
      <c r="C36" s="21" t="n">
        <v>1.2178586359</v>
      </c>
    </row>
    <row r="37" customFormat="false" ht="12.75" hidden="false" customHeight="false" outlineLevel="0" collapsed="false">
      <c r="A37" s="10" t="n">
        <v>28642</v>
      </c>
      <c r="B37" s="21" t="n">
        <v>1.7</v>
      </c>
      <c r="C37" s="21" t="n">
        <v>1.13728500948</v>
      </c>
    </row>
    <row r="38" customFormat="false" ht="12.75" hidden="false" customHeight="false" outlineLevel="0" collapsed="false">
      <c r="A38" s="10" t="n">
        <v>28734</v>
      </c>
      <c r="B38" s="21" t="n">
        <v>0.6</v>
      </c>
      <c r="C38" s="21" t="n">
        <v>1.06122947979</v>
      </c>
    </row>
    <row r="39" customFormat="false" ht="12.75" hidden="false" customHeight="false" outlineLevel="0" collapsed="false">
      <c r="A39" s="10" t="n">
        <v>28825</v>
      </c>
      <c r="B39" s="21" t="n">
        <v>2.1</v>
      </c>
      <c r="C39" s="21" t="n">
        <v>0.991661126555</v>
      </c>
    </row>
    <row r="40" customFormat="false" ht="12.75" hidden="false" customHeight="false" outlineLevel="0" collapsed="false">
      <c r="A40" s="10" t="n">
        <v>28915</v>
      </c>
      <c r="B40" s="21" t="n">
        <v>1.9</v>
      </c>
      <c r="C40" s="21" t="n">
        <v>0.930260761051</v>
      </c>
    </row>
    <row r="41" customFormat="false" ht="12.75" hidden="false" customHeight="false" outlineLevel="0" collapsed="false">
      <c r="A41" s="10" t="n">
        <v>29007</v>
      </c>
      <c r="B41" s="21" t="n">
        <v>-0.3</v>
      </c>
      <c r="C41" s="21" t="n">
        <v>0.879401906364</v>
      </c>
    </row>
    <row r="42" customFormat="false" ht="12.75" hidden="false" customHeight="false" outlineLevel="0" collapsed="false">
      <c r="A42" s="10" t="n">
        <v>29099</v>
      </c>
      <c r="B42" s="21" t="n">
        <v>-0.6</v>
      </c>
      <c r="C42" s="21" t="n">
        <v>0.8420641726</v>
      </c>
    </row>
    <row r="43" customFormat="false" ht="12.75" hidden="false" customHeight="false" outlineLevel="0" collapsed="false">
      <c r="A43" s="10" t="n">
        <v>29190</v>
      </c>
      <c r="B43" s="21" t="n">
        <v>-1.1</v>
      </c>
      <c r="C43" s="21" t="n">
        <v>0.820490043674</v>
      </c>
    </row>
    <row r="44" customFormat="false" ht="12.75" hidden="false" customHeight="false" outlineLevel="0" collapsed="false">
      <c r="A44" s="10" t="n">
        <v>29281</v>
      </c>
      <c r="B44" s="21" t="n">
        <v>0.1</v>
      </c>
      <c r="C44" s="21" t="n">
        <v>0.816020713393</v>
      </c>
    </row>
    <row r="45" customFormat="false" ht="12.75" hidden="false" customHeight="false" outlineLevel="0" collapsed="false">
      <c r="A45" s="10" t="n">
        <v>29373</v>
      </c>
      <c r="B45" s="21" t="n">
        <v>-0.8</v>
      </c>
      <c r="C45" s="21" t="n">
        <v>0.828797069287</v>
      </c>
    </row>
    <row r="46" customFormat="false" ht="12.75" hidden="false" customHeight="false" outlineLevel="0" collapsed="false">
      <c r="A46" s="10" t="n">
        <v>29465</v>
      </c>
      <c r="B46" s="21" t="n">
        <v>-0.5</v>
      </c>
      <c r="C46" s="21" t="n">
        <v>0.85851248594</v>
      </c>
    </row>
    <row r="47" customFormat="false" ht="12.75" hidden="false" customHeight="false" outlineLevel="0" collapsed="false">
      <c r="A47" s="10" t="n">
        <v>29556</v>
      </c>
      <c r="B47" s="21" t="n">
        <v>0.5</v>
      </c>
      <c r="C47" s="21" t="n">
        <v>0.903842339767</v>
      </c>
    </row>
    <row r="48" customFormat="false" ht="12.75" hidden="false" customHeight="false" outlineLevel="0" collapsed="false">
      <c r="A48" s="10" t="n">
        <v>29646</v>
      </c>
      <c r="B48" s="21" t="n">
        <v>1.9</v>
      </c>
      <c r="C48" s="21" t="n">
        <v>0.962612936881</v>
      </c>
    </row>
    <row r="49" customFormat="false" ht="12.75" hidden="false" customHeight="false" outlineLevel="0" collapsed="false">
      <c r="A49" s="10" t="n">
        <v>29738</v>
      </c>
      <c r="B49" s="21" t="n">
        <v>2</v>
      </c>
      <c r="C49" s="21" t="n">
        <v>1.03239818193</v>
      </c>
    </row>
    <row r="50" customFormat="false" ht="12.75" hidden="false" customHeight="false" outlineLevel="0" collapsed="false">
      <c r="A50" s="10" t="n">
        <v>29830</v>
      </c>
      <c r="B50" s="21" t="n">
        <v>3.1</v>
      </c>
      <c r="C50" s="21" t="n">
        <v>1.11135784648</v>
      </c>
    </row>
    <row r="51" customFormat="false" ht="12.75" hidden="false" customHeight="false" outlineLevel="0" collapsed="false">
      <c r="A51" s="10" t="n">
        <v>29921</v>
      </c>
      <c r="B51" s="21" t="n">
        <v>1.1</v>
      </c>
      <c r="C51" s="21" t="n">
        <v>1.19825645323</v>
      </c>
    </row>
    <row r="52" customFormat="false" ht="12.75" hidden="false" customHeight="false" outlineLevel="0" collapsed="false">
      <c r="A52" s="10" t="n">
        <v>30011</v>
      </c>
      <c r="B52" s="21" t="n">
        <v>-1.4</v>
      </c>
      <c r="C52" s="21" t="n">
        <v>1.29310142623</v>
      </c>
    </row>
    <row r="53" customFormat="false" ht="12.75" hidden="false" customHeight="false" outlineLevel="0" collapsed="false">
      <c r="A53" s="10" t="n">
        <v>30103</v>
      </c>
      <c r="B53" s="21" t="n">
        <v>0</v>
      </c>
      <c r="C53" s="21" t="n">
        <v>1.39583877923</v>
      </c>
    </row>
    <row r="54" customFormat="false" ht="12.75" hidden="false" customHeight="false" outlineLevel="0" collapsed="false">
      <c r="A54" s="10" t="n">
        <v>30195</v>
      </c>
      <c r="B54" s="21" t="n">
        <v>-1.2</v>
      </c>
      <c r="C54" s="21" t="n">
        <v>1.50473133762</v>
      </c>
    </row>
    <row r="55" customFormat="false" ht="12.75" hidden="false" customHeight="false" outlineLevel="0" collapsed="false">
      <c r="A55" s="10" t="n">
        <v>30286</v>
      </c>
      <c r="B55" s="21" t="n">
        <v>1</v>
      </c>
      <c r="C55" s="21" t="n">
        <v>1.61716952752</v>
      </c>
    </row>
    <row r="56" customFormat="false" ht="12.75" hidden="false" customHeight="false" outlineLevel="0" collapsed="false">
      <c r="A56" s="10" t="n">
        <v>30376</v>
      </c>
      <c r="B56" s="21" t="n">
        <v>2.5</v>
      </c>
      <c r="C56" s="21" t="n">
        <v>1.72885331799</v>
      </c>
    </row>
    <row r="57" customFormat="false" ht="12.75" hidden="false" customHeight="false" outlineLevel="0" collapsed="false">
      <c r="A57" s="10" t="n">
        <v>30468</v>
      </c>
      <c r="B57" s="21" t="n">
        <v>3.7</v>
      </c>
      <c r="C57" s="21" t="n">
        <v>1.83509694711</v>
      </c>
    </row>
    <row r="58" customFormat="false" ht="12.75" hidden="false" customHeight="false" outlineLevel="0" collapsed="false">
      <c r="A58" s="10" t="n">
        <v>30560</v>
      </c>
      <c r="B58" s="21" t="n">
        <v>4.1</v>
      </c>
      <c r="C58" s="21" t="n">
        <v>1.93169661966</v>
      </c>
    </row>
    <row r="59" customFormat="false" ht="12.75" hidden="false" customHeight="false" outlineLevel="0" collapsed="false">
      <c r="A59" s="10" t="n">
        <v>30651</v>
      </c>
      <c r="B59" s="21" t="n">
        <v>3.7</v>
      </c>
      <c r="C59" s="21" t="n">
        <v>2.01561410482</v>
      </c>
    </row>
    <row r="60" customFormat="false" ht="12.75" hidden="false" customHeight="false" outlineLevel="0" collapsed="false">
      <c r="A60" s="10" t="n">
        <v>30742</v>
      </c>
      <c r="B60" s="21" t="n">
        <v>3.4</v>
      </c>
      <c r="C60" s="21" t="n">
        <v>2.08516636138</v>
      </c>
    </row>
    <row r="61" customFormat="false" ht="12.75" hidden="false" customHeight="false" outlineLevel="0" collapsed="false">
      <c r="A61" s="10" t="n">
        <v>30834</v>
      </c>
      <c r="B61" s="21" t="n">
        <v>2.7</v>
      </c>
      <c r="C61" s="21" t="n">
        <v>2.13972308931</v>
      </c>
    </row>
    <row r="62" customFormat="false" ht="12.75" hidden="false" customHeight="false" outlineLevel="0" collapsed="false">
      <c r="A62" s="10" t="n">
        <v>30926</v>
      </c>
      <c r="B62" s="21" t="n">
        <v>2.5</v>
      </c>
      <c r="C62" s="21" t="n">
        <v>2.17947575961</v>
      </c>
    </row>
    <row r="63" customFormat="false" ht="12.75" hidden="false" customHeight="false" outlineLevel="0" collapsed="false">
      <c r="A63" s="10" t="n">
        <v>31017</v>
      </c>
      <c r="B63" s="21" t="n">
        <v>2.2</v>
      </c>
      <c r="C63" s="21" t="n">
        <v>2.20496601635</v>
      </c>
    </row>
    <row r="64" customFormat="false" ht="12.75" hidden="false" customHeight="false" outlineLevel="0" collapsed="false">
      <c r="A64" s="10" t="n">
        <v>31107</v>
      </c>
      <c r="B64" s="21" t="n">
        <v>2</v>
      </c>
      <c r="C64" s="21" t="n">
        <v>2.21693583125</v>
      </c>
    </row>
    <row r="65" customFormat="false" ht="12.75" hidden="false" customHeight="false" outlineLevel="0" collapsed="false">
      <c r="A65" s="10" t="n">
        <v>31199</v>
      </c>
      <c r="B65" s="21" t="n">
        <v>1.6</v>
      </c>
      <c r="C65" s="21" t="n">
        <v>2.21612407227</v>
      </c>
    </row>
    <row r="66" customFormat="false" ht="12.75" hidden="false" customHeight="false" outlineLevel="0" collapsed="false">
      <c r="A66" s="10" t="n">
        <v>31291</v>
      </c>
      <c r="B66" s="21" t="n">
        <v>3</v>
      </c>
      <c r="C66" s="21" t="n">
        <v>2.20313402247</v>
      </c>
    </row>
    <row r="67" customFormat="false" ht="12.75" hidden="false" customHeight="false" outlineLevel="0" collapsed="false">
      <c r="A67" s="10" t="n">
        <v>31382</v>
      </c>
      <c r="B67" s="21" t="n">
        <v>2.9</v>
      </c>
      <c r="C67" s="21" t="n">
        <v>2.17818388737</v>
      </c>
    </row>
    <row r="68" customFormat="false" ht="12.75" hidden="false" customHeight="false" outlineLevel="0" collapsed="false">
      <c r="A68" s="10" t="n">
        <v>31472</v>
      </c>
      <c r="B68" s="21" t="n">
        <v>3.7</v>
      </c>
      <c r="C68" s="21" t="n">
        <v>2.14198991373</v>
      </c>
    </row>
    <row r="69" customFormat="false" ht="12.75" hidden="false" customHeight="false" outlineLevel="0" collapsed="false">
      <c r="A69" s="10" t="n">
        <v>31564</v>
      </c>
      <c r="B69" s="21" t="n">
        <v>3.9</v>
      </c>
      <c r="C69" s="21" t="n">
        <v>2.09571948337</v>
      </c>
    </row>
    <row r="70" customFormat="false" ht="12.75" hidden="false" customHeight="false" outlineLevel="0" collapsed="false">
      <c r="A70" s="10" t="n">
        <v>31656</v>
      </c>
      <c r="B70" s="21" t="n">
        <v>2.6</v>
      </c>
      <c r="C70" s="21" t="n">
        <v>2.04151373442</v>
      </c>
    </row>
    <row r="71" customFormat="false" ht="12.75" hidden="false" customHeight="false" outlineLevel="0" collapsed="false">
      <c r="A71" s="10" t="n">
        <v>31747</v>
      </c>
      <c r="B71" s="21" t="n">
        <v>1.9</v>
      </c>
      <c r="C71" s="21" t="n">
        <v>1.98264148034</v>
      </c>
    </row>
    <row r="72" customFormat="false" ht="12.75" hidden="false" customHeight="false" outlineLevel="0" collapsed="false">
      <c r="A72" s="10" t="n">
        <v>31837</v>
      </c>
      <c r="B72" s="21" t="n">
        <v>0.3</v>
      </c>
      <c r="C72" s="21" t="n">
        <v>1.92272058848</v>
      </c>
    </row>
    <row r="73" customFormat="false" ht="12.75" hidden="false" customHeight="false" outlineLevel="0" collapsed="false">
      <c r="A73" s="10" t="n">
        <v>31929</v>
      </c>
      <c r="B73" s="21" t="n">
        <v>0.3</v>
      </c>
      <c r="C73" s="21" t="n">
        <v>1.8653172753</v>
      </c>
    </row>
    <row r="74" customFormat="false" ht="12.75" hidden="false" customHeight="false" outlineLevel="0" collapsed="false">
      <c r="A74" s="10" t="n">
        <v>32021</v>
      </c>
      <c r="B74" s="21" t="n">
        <v>0</v>
      </c>
      <c r="C74" s="21" t="n">
        <v>1.81298355687</v>
      </c>
    </row>
    <row r="75" customFormat="false" ht="12.75" hidden="false" customHeight="false" outlineLevel="0" collapsed="false">
      <c r="A75" s="10" t="n">
        <v>32112</v>
      </c>
      <c r="B75" s="21" t="n">
        <v>1.2</v>
      </c>
      <c r="C75" s="21" t="n">
        <v>1.76729312597</v>
      </c>
    </row>
    <row r="76" customFormat="false" ht="12.75" hidden="false" customHeight="false" outlineLevel="0" collapsed="false">
      <c r="A76" s="10" t="n">
        <v>32203</v>
      </c>
      <c r="B76" s="21" t="n">
        <v>2</v>
      </c>
      <c r="C76" s="21" t="n">
        <v>1.72868656065</v>
      </c>
    </row>
    <row r="77" customFormat="false" ht="12.75" hidden="false" customHeight="false" outlineLevel="0" collapsed="false">
      <c r="A77" s="10" t="n">
        <v>32295</v>
      </c>
      <c r="B77" s="21" t="n">
        <v>1.6</v>
      </c>
      <c r="C77" s="21" t="n">
        <v>1.69724988077</v>
      </c>
    </row>
    <row r="78" customFormat="false" ht="12.75" hidden="false" customHeight="false" outlineLevel="0" collapsed="false">
      <c r="A78" s="10" t="n">
        <v>32387</v>
      </c>
      <c r="B78" s="21" t="n">
        <v>1.7</v>
      </c>
      <c r="C78" s="21" t="n">
        <v>1.67323867707</v>
      </c>
    </row>
    <row r="79" customFormat="false" ht="12.75" hidden="false" customHeight="false" outlineLevel="0" collapsed="false">
      <c r="A79" s="10" t="n">
        <v>32478</v>
      </c>
      <c r="B79" s="21" t="n">
        <v>0.9</v>
      </c>
      <c r="C79" s="21" t="n">
        <v>1.65684775913</v>
      </c>
    </row>
    <row r="80" customFormat="false" ht="12.75" hidden="false" customHeight="false" outlineLevel="0" collapsed="false">
      <c r="A80" s="10" t="n">
        <v>32568</v>
      </c>
      <c r="B80" s="21" t="n">
        <v>0.9</v>
      </c>
      <c r="C80" s="21" t="n">
        <v>1.64828866236</v>
      </c>
    </row>
    <row r="81" customFormat="false" ht="12.75" hidden="false" customHeight="false" outlineLevel="0" collapsed="false">
      <c r="A81" s="10" t="n">
        <v>32660</v>
      </c>
      <c r="B81" s="21" t="n">
        <v>1.1</v>
      </c>
      <c r="C81" s="21" t="n">
        <v>1.64729989229</v>
      </c>
    </row>
    <row r="82" customFormat="false" ht="12.75" hidden="false" customHeight="false" outlineLevel="0" collapsed="false">
      <c r="A82" s="10" t="n">
        <v>32752</v>
      </c>
      <c r="B82" s="21" t="n">
        <v>1.2</v>
      </c>
      <c r="C82" s="21" t="n">
        <v>1.65315227409</v>
      </c>
    </row>
    <row r="83" customFormat="false" ht="12.75" hidden="false" customHeight="false" outlineLevel="0" collapsed="false">
      <c r="A83" s="10" t="n">
        <v>32843</v>
      </c>
      <c r="B83" s="21" t="n">
        <v>1</v>
      </c>
      <c r="C83" s="21" t="n">
        <v>1.66477457044</v>
      </c>
    </row>
    <row r="84" customFormat="false" ht="12.75" hidden="false" customHeight="false" outlineLevel="0" collapsed="false">
      <c r="A84" s="10" t="n">
        <v>32933</v>
      </c>
      <c r="B84" s="21" t="n">
        <v>1.8</v>
      </c>
      <c r="C84" s="21" t="n">
        <v>1.68081232389</v>
      </c>
    </row>
    <row r="85" customFormat="false" ht="12.75" hidden="false" customHeight="false" outlineLevel="0" collapsed="false">
      <c r="A85" s="10" t="n">
        <v>33025</v>
      </c>
      <c r="B85" s="21" t="n">
        <v>2</v>
      </c>
      <c r="C85" s="21" t="n">
        <v>1.69949559286</v>
      </c>
    </row>
    <row r="86" customFormat="false" ht="12.75" hidden="false" customHeight="false" outlineLevel="0" collapsed="false">
      <c r="A86" s="10" t="n">
        <v>33117</v>
      </c>
      <c r="B86" s="21" t="n">
        <v>2.2</v>
      </c>
      <c r="C86" s="21" t="n">
        <v>1.71912892809</v>
      </c>
    </row>
    <row r="87" customFormat="false" ht="12.75" hidden="false" customHeight="false" outlineLevel="0" collapsed="false">
      <c r="A87" s="10" t="n">
        <v>33208</v>
      </c>
      <c r="B87" s="21" t="n">
        <v>1.4</v>
      </c>
      <c r="C87" s="21" t="n">
        <v>1.73820469554</v>
      </c>
    </row>
    <row r="88" customFormat="false" ht="12.75" hidden="false" customHeight="false" outlineLevel="0" collapsed="false">
      <c r="A88" s="10" t="n">
        <v>33298</v>
      </c>
      <c r="B88" s="21" t="n">
        <v>0.8</v>
      </c>
      <c r="C88" s="21" t="n">
        <v>1.75551580562</v>
      </c>
    </row>
    <row r="89" customFormat="false" ht="12.75" hidden="false" customHeight="false" outlineLevel="0" collapsed="false">
      <c r="A89" s="10" t="n">
        <v>33390</v>
      </c>
      <c r="B89" s="21" t="n">
        <v>1.5</v>
      </c>
      <c r="C89" s="21" t="n">
        <v>1.7696437908</v>
      </c>
    </row>
    <row r="90" customFormat="false" ht="12.75" hidden="false" customHeight="false" outlineLevel="0" collapsed="false">
      <c r="A90" s="10" t="n">
        <v>33482</v>
      </c>
      <c r="B90" s="21" t="n">
        <v>1.6</v>
      </c>
      <c r="C90" s="21" t="n">
        <v>1.77857298616</v>
      </c>
    </row>
    <row r="91" customFormat="false" ht="12.75" hidden="false" customHeight="false" outlineLevel="0" collapsed="false">
      <c r="A91" s="10" t="n">
        <v>33573</v>
      </c>
      <c r="B91" s="21" t="n">
        <v>3.1</v>
      </c>
      <c r="C91" s="21" t="n">
        <v>1.78011919942</v>
      </c>
    </row>
    <row r="92" customFormat="false" ht="12.75" hidden="false" customHeight="false" outlineLevel="0" collapsed="false">
      <c r="A92" s="10" t="n">
        <v>33664</v>
      </c>
      <c r="B92" s="21" t="n">
        <v>4.7</v>
      </c>
      <c r="C92" s="21" t="n">
        <v>1.77198663018</v>
      </c>
    </row>
    <row r="93" customFormat="false" ht="12.75" hidden="false" customHeight="false" outlineLevel="0" collapsed="false">
      <c r="A93" s="10" t="n">
        <v>33756</v>
      </c>
      <c r="B93" s="21" t="n">
        <v>3.8</v>
      </c>
      <c r="C93" s="21" t="n">
        <v>1.75270440355</v>
      </c>
    </row>
    <row r="94" customFormat="false" ht="12.75" hidden="false" customHeight="false" outlineLevel="0" collapsed="false">
      <c r="A94" s="10" t="n">
        <v>33848</v>
      </c>
      <c r="B94" s="21" t="n">
        <v>3.8</v>
      </c>
      <c r="C94" s="21" t="n">
        <v>1.72263165298</v>
      </c>
    </row>
    <row r="95" customFormat="false" ht="12.75" hidden="false" customHeight="false" outlineLevel="0" collapsed="false">
      <c r="A95" s="10" t="n">
        <v>33939</v>
      </c>
      <c r="B95" s="21" t="n">
        <v>4.1</v>
      </c>
      <c r="C95" s="21" t="n">
        <v>1.68340707167</v>
      </c>
    </row>
    <row r="96" customFormat="false" ht="12.75" hidden="false" customHeight="false" outlineLevel="0" collapsed="false">
      <c r="A96" s="10" t="n">
        <v>34029</v>
      </c>
      <c r="B96" s="21" t="n">
        <v>1.3</v>
      </c>
      <c r="C96" s="21" t="n">
        <v>1.63796770806</v>
      </c>
    </row>
    <row r="97" customFormat="false" ht="12.75" hidden="false" customHeight="false" outlineLevel="0" collapsed="false">
      <c r="A97" s="10" t="n">
        <v>34121</v>
      </c>
      <c r="B97" s="21" t="n">
        <v>0.4</v>
      </c>
      <c r="C97" s="21" t="n">
        <v>1.59076098114</v>
      </c>
    </row>
    <row r="98" customFormat="false" ht="12.75" hidden="false" customHeight="false" outlineLevel="0" collapsed="false">
      <c r="A98" s="10" t="n">
        <v>34213</v>
      </c>
      <c r="B98" s="21" t="n">
        <v>-0.2</v>
      </c>
      <c r="C98" s="21" t="n">
        <v>1.5460230801</v>
      </c>
    </row>
    <row r="99" customFormat="false" ht="12.75" hidden="false" customHeight="false" outlineLevel="0" collapsed="false">
      <c r="A99" s="10" t="n">
        <v>34304</v>
      </c>
      <c r="B99" s="21" t="n">
        <v>-0.4</v>
      </c>
      <c r="C99" s="21" t="n">
        <v>1.50724596851</v>
      </c>
    </row>
    <row r="100" customFormat="false" ht="12.75" hidden="false" customHeight="false" outlineLevel="0" collapsed="false">
      <c r="A100" s="10" t="n">
        <v>34394</v>
      </c>
      <c r="B100" s="21" t="n">
        <v>1.3</v>
      </c>
      <c r="C100" s="21" t="n">
        <v>1.47683034551</v>
      </c>
    </row>
    <row r="101" customFormat="false" ht="12.75" hidden="false" customHeight="false" outlineLevel="0" collapsed="false">
      <c r="A101" s="10" t="n">
        <v>34486</v>
      </c>
      <c r="B101" s="21" t="n">
        <v>1.4</v>
      </c>
      <c r="C101" s="21" t="n">
        <v>1.45598488153</v>
      </c>
    </row>
    <row r="102" customFormat="false" ht="12.75" hidden="false" customHeight="false" outlineLevel="0" collapsed="false">
      <c r="A102" s="10" t="n">
        <v>34578</v>
      </c>
      <c r="B102" s="21" t="n">
        <v>1.1</v>
      </c>
      <c r="C102" s="21" t="n">
        <v>1.44580772802</v>
      </c>
    </row>
    <row r="103" customFormat="false" ht="12.75" hidden="false" customHeight="false" outlineLevel="0" collapsed="false">
      <c r="A103" s="10" t="n">
        <v>34669</v>
      </c>
      <c r="B103" s="21" t="n">
        <v>0.8</v>
      </c>
      <c r="C103" s="21" t="n">
        <v>1.44736204587</v>
      </c>
    </row>
    <row r="104" customFormat="false" ht="12.75" hidden="false" customHeight="false" outlineLevel="0" collapsed="false">
      <c r="A104" s="10" t="n">
        <v>34759</v>
      </c>
      <c r="B104" s="21" t="n">
        <v>-0.4</v>
      </c>
      <c r="C104" s="21" t="n">
        <v>1.46149486615</v>
      </c>
    </row>
    <row r="105" customFormat="false" ht="12.75" hidden="false" customHeight="false" outlineLevel="0" collapsed="false">
      <c r="A105" s="10" t="n">
        <v>34851</v>
      </c>
      <c r="B105" s="21" t="n">
        <v>0.1</v>
      </c>
      <c r="C105" s="21" t="n">
        <v>1.48864861866</v>
      </c>
    </row>
    <row r="106" customFormat="false" ht="12.75" hidden="false" customHeight="false" outlineLevel="0" collapsed="false">
      <c r="A106" s="10" t="n">
        <v>34943</v>
      </c>
      <c r="B106" s="21" t="n">
        <v>0.6</v>
      </c>
      <c r="C106" s="21" t="n">
        <v>1.5281022989</v>
      </c>
    </row>
    <row r="107" customFormat="false" ht="12.75" hidden="false" customHeight="false" outlineLevel="0" collapsed="false">
      <c r="A107" s="10" t="n">
        <v>35034</v>
      </c>
      <c r="B107" s="21" t="n">
        <v>0.8</v>
      </c>
      <c r="C107" s="21" t="n">
        <v>1.57826699697</v>
      </c>
    </row>
    <row r="108" customFormat="false" ht="12.75" hidden="false" customHeight="false" outlineLevel="0" collapsed="false">
      <c r="A108" s="10" t="n">
        <v>35125</v>
      </c>
      <c r="B108" s="21" t="n">
        <v>2.2</v>
      </c>
      <c r="C108" s="21" t="n">
        <v>1.63697373906</v>
      </c>
    </row>
    <row r="109" customFormat="false" ht="12.75" hidden="false" customHeight="false" outlineLevel="0" collapsed="false">
      <c r="A109" s="10" t="n">
        <v>35217</v>
      </c>
      <c r="B109" s="21" t="n">
        <v>3.1</v>
      </c>
      <c r="C109" s="21" t="n">
        <v>1.70156713447</v>
      </c>
    </row>
    <row r="110" customFormat="false" ht="12.75" hidden="false" customHeight="false" outlineLevel="0" collapsed="false">
      <c r="A110" s="10" t="n">
        <v>35309</v>
      </c>
      <c r="B110" s="21" t="n">
        <v>3.1</v>
      </c>
      <c r="C110" s="21" t="n">
        <v>1.76974368391</v>
      </c>
    </row>
    <row r="111" customFormat="false" ht="12.75" hidden="false" customHeight="false" outlineLevel="0" collapsed="false">
      <c r="A111" s="10" t="n">
        <v>35400</v>
      </c>
      <c r="B111" s="21" t="n">
        <v>2.7</v>
      </c>
      <c r="C111" s="21" t="n">
        <v>1.84007390865</v>
      </c>
    </row>
    <row r="112" customFormat="false" ht="12.75" hidden="false" customHeight="false" outlineLevel="0" collapsed="false">
      <c r="A112" s="10" t="n">
        <v>35490</v>
      </c>
      <c r="B112" s="21" t="n">
        <v>1.6</v>
      </c>
      <c r="C112" s="21" t="n">
        <v>1.91195974012</v>
      </c>
    </row>
    <row r="113" customFormat="false" ht="12.75" hidden="false" customHeight="false" outlineLevel="0" collapsed="false">
      <c r="A113" s="10" t="n">
        <v>35582</v>
      </c>
      <c r="B113" s="21" t="n">
        <v>1.5</v>
      </c>
      <c r="C113" s="21" t="n">
        <v>1.98534056361</v>
      </c>
    </row>
    <row r="114" customFormat="false" ht="12.75" hidden="false" customHeight="false" outlineLevel="0" collapsed="false">
      <c r="A114" s="10" t="n">
        <v>35674</v>
      </c>
      <c r="B114" s="21" t="n">
        <v>2.4</v>
      </c>
      <c r="C114" s="21" t="n">
        <v>2.05996078953</v>
      </c>
    </row>
    <row r="115" customFormat="false" ht="12.75" hidden="false" customHeight="false" outlineLevel="0" collapsed="false">
      <c r="A115" s="10" t="n">
        <v>35765</v>
      </c>
      <c r="B115" s="21" t="n">
        <v>2.2</v>
      </c>
      <c r="C115" s="21" t="n">
        <v>2.13526149046</v>
      </c>
    </row>
    <row r="116" customFormat="false" ht="12.75" hidden="false" customHeight="false" outlineLevel="0" collapsed="false">
      <c r="A116" s="10" t="n">
        <v>35855</v>
      </c>
      <c r="B116" s="21" t="n">
        <v>3.2</v>
      </c>
      <c r="C116" s="21" t="n">
        <v>2.21089626347</v>
      </c>
    </row>
    <row r="117" customFormat="false" ht="12.75" hidden="false" customHeight="false" outlineLevel="0" collapsed="false">
      <c r="A117" s="10" t="n">
        <v>35947</v>
      </c>
      <c r="B117" s="21" t="n">
        <v>2.3</v>
      </c>
      <c r="C117" s="21" t="n">
        <v>2.2865591672</v>
      </c>
    </row>
    <row r="118" customFormat="false" ht="12.75" hidden="false" customHeight="false" outlineLevel="0" collapsed="false">
      <c r="A118" s="10" t="n">
        <v>36039</v>
      </c>
      <c r="B118" s="21" t="n">
        <v>2</v>
      </c>
      <c r="C118" s="21" t="n">
        <v>2.36256245016</v>
      </c>
    </row>
    <row r="119" customFormat="false" ht="12.75" hidden="false" customHeight="false" outlineLevel="0" collapsed="false">
      <c r="A119" s="10" t="n">
        <v>36130</v>
      </c>
      <c r="B119" s="21" t="n">
        <v>2.8</v>
      </c>
      <c r="C119" s="21" t="n">
        <v>2.43922676132</v>
      </c>
    </row>
    <row r="120" customFormat="false" ht="12.75" hidden="false" customHeight="false" outlineLevel="0" collapsed="false">
      <c r="A120" s="10" t="n">
        <v>36220</v>
      </c>
      <c r="B120" s="21" t="n">
        <v>2.9</v>
      </c>
      <c r="C120" s="21" t="n">
        <v>2.51664614818</v>
      </c>
    </row>
    <row r="121" customFormat="false" ht="12.75" hidden="false" customHeight="false" outlineLevel="0" collapsed="false">
      <c r="A121" s="10" t="n">
        <v>36312</v>
      </c>
      <c r="B121" s="21" t="n">
        <v>2.9</v>
      </c>
      <c r="C121" s="21" t="n">
        <v>2.59514014146</v>
      </c>
    </row>
    <row r="122" customFormat="false" ht="12.75" hidden="false" customHeight="false" outlineLevel="0" collapsed="false">
      <c r="A122" s="10" t="n">
        <v>36404</v>
      </c>
      <c r="B122" s="21" t="n">
        <v>2.8</v>
      </c>
      <c r="C122" s="21" t="n">
        <v>2.67526786808</v>
      </c>
    </row>
    <row r="123" customFormat="false" ht="12.75" hidden="false" customHeight="false" outlineLevel="0" collapsed="false">
      <c r="A123" s="10" t="n">
        <v>36495</v>
      </c>
      <c r="B123" s="21" t="n">
        <v>3.2</v>
      </c>
      <c r="C123" s="21" t="n">
        <v>2.75777899236</v>
      </c>
    </row>
    <row r="124" customFormat="false" ht="12.75" hidden="false" customHeight="false" outlineLevel="0" collapsed="false">
      <c r="A124" s="10" t="n">
        <v>36586</v>
      </c>
      <c r="B124" s="21" t="n">
        <v>2</v>
      </c>
      <c r="C124" s="21" t="n">
        <v>2.84350113618</v>
      </c>
    </row>
    <row r="125" customFormat="false" ht="12.75" hidden="false" customHeight="false" outlineLevel="0" collapsed="false">
      <c r="A125" s="10" t="n">
        <v>36678</v>
      </c>
      <c r="B125" s="21" t="n">
        <v>3.9</v>
      </c>
      <c r="C125" s="21" t="n">
        <v>2.93353830957</v>
      </c>
    </row>
    <row r="126" customFormat="false" ht="12.75" hidden="false" customHeight="false" outlineLevel="0" collapsed="false">
      <c r="A126" s="10" t="n">
        <v>36770</v>
      </c>
      <c r="B126" s="21" t="n">
        <v>3</v>
      </c>
      <c r="C126" s="21" t="n">
        <v>3.02846733436</v>
      </c>
    </row>
    <row r="127" customFormat="false" ht="12.75" hidden="false" customHeight="false" outlineLevel="0" collapsed="false">
      <c r="A127" s="10" t="n">
        <v>36861</v>
      </c>
      <c r="B127" s="21" t="n">
        <v>2.4</v>
      </c>
      <c r="C127" s="21" t="n">
        <v>3.12946907091</v>
      </c>
    </row>
    <row r="128" customFormat="false" ht="12.75" hidden="false" customHeight="false" outlineLevel="0" collapsed="false">
      <c r="A128" s="10" t="n">
        <v>36951</v>
      </c>
      <c r="B128" s="21" t="n">
        <v>2.7</v>
      </c>
      <c r="C128" s="21" t="n">
        <v>3.23770658751</v>
      </c>
    </row>
    <row r="129" customFormat="false" ht="12.75" hidden="false" customHeight="false" outlineLevel="0" collapsed="false">
      <c r="A129" s="10" t="n">
        <v>37043</v>
      </c>
      <c r="B129" s="21" t="n">
        <v>1.5</v>
      </c>
      <c r="C129" s="21" t="n">
        <v>3.35388703429</v>
      </c>
    </row>
    <row r="130" customFormat="false" ht="12.75" hidden="false" customHeight="false" outlineLevel="0" collapsed="false">
      <c r="A130" s="10" t="n">
        <v>37135</v>
      </c>
      <c r="B130" s="21" t="n">
        <v>2</v>
      </c>
      <c r="C130" s="21" t="n">
        <v>3.47838149475</v>
      </c>
    </row>
    <row r="131" customFormat="false" ht="12.75" hidden="false" customHeight="false" outlineLevel="0" collapsed="false">
      <c r="A131" s="10" t="n">
        <v>37226</v>
      </c>
      <c r="B131" s="21" t="n">
        <v>2.9</v>
      </c>
      <c r="C131" s="21" t="n">
        <v>3.61040237299</v>
      </c>
    </row>
    <row r="132" customFormat="false" ht="12.75" hidden="false" customHeight="false" outlineLevel="0" collapsed="false">
      <c r="A132" s="10" t="n">
        <v>37316</v>
      </c>
      <c r="B132" s="21" t="n">
        <v>5.1</v>
      </c>
      <c r="C132" s="21" t="n">
        <v>3.74823808468</v>
      </c>
    </row>
    <row r="133" customFormat="false" ht="12.75" hidden="false" customHeight="false" outlineLevel="0" collapsed="false">
      <c r="A133" s="10" t="n">
        <v>37408</v>
      </c>
      <c r="B133" s="21" t="n">
        <v>4.7</v>
      </c>
      <c r="C133" s="21" t="n">
        <v>3.88973304402</v>
      </c>
    </row>
    <row r="134" customFormat="false" ht="12.75" hidden="false" customHeight="false" outlineLevel="0" collapsed="false">
      <c r="A134" s="10" t="n">
        <v>37500</v>
      </c>
      <c r="B134" s="21" t="n">
        <v>5.5</v>
      </c>
      <c r="C134" s="21" t="n">
        <v>4.03357651639</v>
      </c>
    </row>
    <row r="135" customFormat="false" ht="12.75" hidden="false" customHeight="false" outlineLevel="0" collapsed="false">
      <c r="A135" s="10" t="n">
        <v>37591</v>
      </c>
      <c r="B135" s="21" t="n">
        <v>4.2</v>
      </c>
      <c r="C135" s="21" t="n">
        <v>4.17896418403</v>
      </c>
    </row>
    <row r="136" customFormat="false" ht="12.75" hidden="false" customHeight="false" outlineLevel="0" collapsed="false">
      <c r="A136" s="10" t="n">
        <v>37681</v>
      </c>
      <c r="B136" s="21" t="n">
        <v>3</v>
      </c>
      <c r="C136" s="21" t="n">
        <v>4.32600824384</v>
      </c>
    </row>
    <row r="137" customFormat="false" ht="12.75" hidden="false" customHeight="false" outlineLevel="0" collapsed="false">
      <c r="A137" s="10" t="n">
        <v>37773</v>
      </c>
      <c r="B137" s="21" t="n">
        <v>4.4</v>
      </c>
      <c r="C137" s="21" t="n">
        <v>4.47483404012</v>
      </c>
    </row>
    <row r="138" customFormat="false" ht="12.75" hidden="false" customHeight="false" outlineLevel="0" collapsed="false">
      <c r="A138" s="10" t="n">
        <v>37865</v>
      </c>
      <c r="B138" s="21" t="n">
        <v>5.3</v>
      </c>
      <c r="C138" s="21" t="n">
        <v>4.62473816201</v>
      </c>
    </row>
    <row r="139" customFormat="false" ht="12.75" hidden="false" customHeight="false" outlineLevel="0" collapsed="false">
      <c r="A139" s="10" t="n">
        <v>37956</v>
      </c>
      <c r="B139" s="21" t="n">
        <v>5.3</v>
      </c>
      <c r="C139" s="21" t="n">
        <v>4.774970427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41</v>
      </c>
      <c r="B1" s="166"/>
      <c r="C1" s="166"/>
    </row>
    <row r="2" customFormat="false" ht="12.75" hidden="false" customHeight="false" outlineLevel="0" collapsed="false">
      <c r="A2" s="6" t="s">
        <v>1</v>
      </c>
      <c r="B2" s="166"/>
      <c r="C2" s="166"/>
    </row>
    <row r="3" customFormat="false" ht="12.75" hidden="false" customHeight="false" outlineLevel="0" collapsed="false">
      <c r="A3" s="6" t="s">
        <v>337</v>
      </c>
      <c r="B3" s="166"/>
      <c r="C3" s="166"/>
    </row>
    <row r="4" customFormat="false" ht="12.75" hidden="false" customHeight="false" outlineLevel="0" collapsed="false">
      <c r="A4" s="6" t="s">
        <v>11</v>
      </c>
      <c r="B4" s="166"/>
      <c r="C4" s="166"/>
    </row>
    <row r="5" customFormat="false" ht="12.75" hidden="false" customHeight="false" outlineLevel="0" collapsed="false">
      <c r="B5" s="166"/>
      <c r="C5" s="166"/>
    </row>
    <row r="6" customFormat="false" ht="12.75" hidden="false" customHeight="false" outlineLevel="0" collapsed="false">
      <c r="B6" s="166"/>
      <c r="C6" s="166"/>
    </row>
    <row r="7" customFormat="false" ht="12.75" hidden="false" customHeight="false" outlineLevel="0" collapsed="false">
      <c r="B7" s="2" t="s">
        <v>339</v>
      </c>
      <c r="C7" s="2" t="s">
        <v>340</v>
      </c>
    </row>
    <row r="8" customFormat="false" ht="12.75" hidden="false" customHeight="false" outlineLevel="0" collapsed="false">
      <c r="A8" s="10" t="n">
        <v>25993</v>
      </c>
      <c r="B8" s="21" t="n">
        <v>2.46904428944679</v>
      </c>
      <c r="C8" s="21" t="n">
        <v>5.92231426596</v>
      </c>
    </row>
    <row r="9" customFormat="false" ht="12.75" hidden="false" customHeight="false" outlineLevel="0" collapsed="false">
      <c r="A9" s="10" t="n">
        <v>26085</v>
      </c>
      <c r="B9" s="21" t="n">
        <v>5.83009419142115</v>
      </c>
      <c r="C9" s="21" t="n">
        <v>5.81799043307</v>
      </c>
    </row>
    <row r="10" customFormat="false" ht="12.75" hidden="false" customHeight="false" outlineLevel="0" collapsed="false">
      <c r="A10" s="10" t="n">
        <v>26177</v>
      </c>
      <c r="B10" s="21" t="n">
        <v>6.48394048463823</v>
      </c>
      <c r="C10" s="21" t="n">
        <v>5.71150890376</v>
      </c>
    </row>
    <row r="11" customFormat="false" ht="12.75" hidden="false" customHeight="false" outlineLevel="0" collapsed="false">
      <c r="A11" s="10" t="n">
        <v>26268</v>
      </c>
      <c r="B11" s="21" t="n">
        <v>5.11660807834229</v>
      </c>
      <c r="C11" s="21" t="n">
        <v>5.6007194876</v>
      </c>
    </row>
    <row r="12" customFormat="false" ht="12.75" hidden="false" customHeight="false" outlineLevel="0" collapsed="false">
      <c r="A12" s="10" t="n">
        <v>26359</v>
      </c>
      <c r="B12" s="21" t="n">
        <v>4.89836844805147</v>
      </c>
      <c r="C12" s="21" t="n">
        <v>5.48395230109</v>
      </c>
    </row>
    <row r="13" customFormat="false" ht="12.75" hidden="false" customHeight="false" outlineLevel="0" collapsed="false">
      <c r="A13" s="10" t="n">
        <v>26451</v>
      </c>
      <c r="B13" s="21" t="n">
        <v>4.51276664729952</v>
      </c>
      <c r="C13" s="21" t="n">
        <v>5.35923701104</v>
      </c>
    </row>
    <row r="14" customFormat="false" ht="12.75" hidden="false" customHeight="false" outlineLevel="0" collapsed="false">
      <c r="A14" s="10" t="n">
        <v>26543</v>
      </c>
      <c r="B14" s="21" t="n">
        <v>6.96338147818154</v>
      </c>
      <c r="C14" s="21" t="n">
        <v>5.22423831409</v>
      </c>
    </row>
    <row r="15" customFormat="false" ht="12.75" hidden="false" customHeight="false" outlineLevel="0" collapsed="false">
      <c r="A15" s="10" t="n">
        <v>26634</v>
      </c>
      <c r="B15" s="21" t="n">
        <v>7.92449734021317</v>
      </c>
      <c r="C15" s="21" t="n">
        <v>5.07609013372</v>
      </c>
    </row>
    <row r="16" customFormat="false" ht="12.75" hidden="false" customHeight="false" outlineLevel="0" collapsed="false">
      <c r="A16" s="10" t="n">
        <v>26724</v>
      </c>
      <c r="B16" s="21" t="n">
        <v>4.48966679045304</v>
      </c>
      <c r="C16" s="21" t="n">
        <v>4.91301124451</v>
      </c>
    </row>
    <row r="17" customFormat="false" ht="12.75" hidden="false" customHeight="false" outlineLevel="0" collapsed="false">
      <c r="A17" s="10" t="n">
        <v>26816</v>
      </c>
      <c r="B17" s="21" t="n">
        <v>7.17413598426291</v>
      </c>
      <c r="C17" s="21" t="n">
        <v>4.73499786465</v>
      </c>
    </row>
    <row r="18" customFormat="false" ht="12.75" hidden="false" customHeight="false" outlineLevel="0" collapsed="false">
      <c r="A18" s="10" t="n">
        <v>26908</v>
      </c>
      <c r="B18" s="21" t="n">
        <v>6.28553613295666</v>
      </c>
      <c r="C18" s="21" t="n">
        <v>4.54178183035</v>
      </c>
    </row>
    <row r="19" customFormat="false" ht="12.75" hidden="false" customHeight="false" outlineLevel="0" collapsed="false">
      <c r="A19" s="10" t="n">
        <v>26999</v>
      </c>
      <c r="B19" s="21" t="n">
        <v>6.81683698916153</v>
      </c>
      <c r="C19" s="21" t="n">
        <v>4.33461685413</v>
      </c>
    </row>
    <row r="20" customFormat="false" ht="12.75" hidden="false" customHeight="false" outlineLevel="0" collapsed="false">
      <c r="A20" s="10" t="n">
        <v>27089</v>
      </c>
      <c r="B20" s="21" t="n">
        <v>5.70550694332848</v>
      </c>
      <c r="C20" s="21" t="n">
        <v>4.11584928486</v>
      </c>
    </row>
    <row r="21" customFormat="false" ht="12.75" hidden="false" customHeight="false" outlineLevel="0" collapsed="false">
      <c r="A21" s="10" t="n">
        <v>27181</v>
      </c>
      <c r="B21" s="21" t="n">
        <v>6.61214880143575</v>
      </c>
      <c r="C21" s="21" t="n">
        <v>3.88937883591</v>
      </c>
    </row>
    <row r="22" customFormat="false" ht="12.75" hidden="false" customHeight="false" outlineLevel="0" collapsed="false">
      <c r="A22" s="10" t="n">
        <v>27273</v>
      </c>
      <c r="B22" s="21" t="n">
        <v>2.41258252266414</v>
      </c>
      <c r="C22" s="21" t="n">
        <v>3.66010156481</v>
      </c>
    </row>
    <row r="23" customFormat="false" ht="12.75" hidden="false" customHeight="false" outlineLevel="0" collapsed="false">
      <c r="A23" s="10" t="n">
        <v>27364</v>
      </c>
      <c r="B23" s="21" t="n">
        <v>0.848121040479066</v>
      </c>
      <c r="C23" s="21" t="n">
        <v>3.43461391733</v>
      </c>
    </row>
    <row r="24" customFormat="false" ht="12.75" hidden="false" customHeight="false" outlineLevel="0" collapsed="false">
      <c r="A24" s="10" t="n">
        <v>27454</v>
      </c>
      <c r="B24" s="21" t="n">
        <v>7.23864564537786</v>
      </c>
      <c r="C24" s="21" t="n">
        <v>3.21873102577</v>
      </c>
    </row>
    <row r="25" customFormat="false" ht="12.75" hidden="false" customHeight="false" outlineLevel="0" collapsed="false">
      <c r="A25" s="10" t="n">
        <v>27546</v>
      </c>
      <c r="B25" s="21" t="n">
        <v>-1.51852735324759</v>
      </c>
      <c r="C25" s="21" t="n">
        <v>3.01665263873</v>
      </c>
    </row>
    <row r="26" customFormat="false" ht="12.75" hidden="false" customHeight="false" outlineLevel="0" collapsed="false">
      <c r="A26" s="10" t="n">
        <v>27638</v>
      </c>
      <c r="B26" s="21" t="n">
        <v>-0.501107577833071</v>
      </c>
      <c r="C26" s="21" t="n">
        <v>2.8350917979</v>
      </c>
    </row>
    <row r="27" customFormat="false" ht="12.75" hidden="false" customHeight="false" outlineLevel="0" collapsed="false">
      <c r="A27" s="10" t="n">
        <v>27729</v>
      </c>
      <c r="B27" s="21" t="n">
        <v>1.71149557133594</v>
      </c>
      <c r="C27" s="21" t="n">
        <v>2.6779261371</v>
      </c>
    </row>
    <row r="28" customFormat="false" ht="12.75" hidden="false" customHeight="false" outlineLevel="0" collapsed="false">
      <c r="A28" s="10" t="n">
        <v>27820</v>
      </c>
      <c r="B28" s="21" t="n">
        <v>-3.85574556256356</v>
      </c>
      <c r="C28" s="21" t="n">
        <v>2.54694885775</v>
      </c>
    </row>
    <row r="29" customFormat="false" ht="12.75" hidden="false" customHeight="false" outlineLevel="0" collapsed="false">
      <c r="A29" s="10" t="n">
        <v>27912</v>
      </c>
      <c r="B29" s="21" t="n">
        <v>2.88830376813742</v>
      </c>
      <c r="C29" s="21" t="n">
        <v>2.44334820746</v>
      </c>
    </row>
    <row r="30" customFormat="false" ht="12.75" hidden="false" customHeight="false" outlineLevel="0" collapsed="false">
      <c r="A30" s="10" t="n">
        <v>28004</v>
      </c>
      <c r="B30" s="21" t="n">
        <v>4.14466065250447</v>
      </c>
      <c r="C30" s="21" t="n">
        <v>2.36430809078</v>
      </c>
    </row>
    <row r="31" customFormat="false" ht="12.75" hidden="false" customHeight="false" outlineLevel="0" collapsed="false">
      <c r="A31" s="10" t="n">
        <v>28095</v>
      </c>
      <c r="B31" s="21" t="n">
        <v>1.56702770027415</v>
      </c>
      <c r="C31" s="21" t="n">
        <v>2.30729156964</v>
      </c>
    </row>
    <row r="32" customFormat="false" ht="12.75" hidden="false" customHeight="false" outlineLevel="0" collapsed="false">
      <c r="A32" s="10" t="n">
        <v>28185</v>
      </c>
      <c r="B32" s="21" t="n">
        <v>2.56571094034748</v>
      </c>
      <c r="C32" s="21" t="n">
        <v>2.27087151342</v>
      </c>
    </row>
    <row r="33" customFormat="false" ht="12.75" hidden="false" customHeight="false" outlineLevel="0" collapsed="false">
      <c r="A33" s="10" t="n">
        <v>28277</v>
      </c>
      <c r="B33" s="21" t="n">
        <v>0.999629764341647</v>
      </c>
      <c r="C33" s="21" t="n">
        <v>2.25315998425</v>
      </c>
    </row>
    <row r="34" customFormat="false" ht="12.75" hidden="false" customHeight="false" outlineLevel="0" collapsed="false">
      <c r="A34" s="10" t="n">
        <v>28369</v>
      </c>
      <c r="B34" s="21" t="n">
        <v>0.247181087536164</v>
      </c>
      <c r="C34" s="21" t="n">
        <v>2.25245599959</v>
      </c>
    </row>
    <row r="35" customFormat="false" ht="12.75" hidden="false" customHeight="false" outlineLevel="0" collapsed="false">
      <c r="A35" s="10" t="n">
        <v>28460</v>
      </c>
      <c r="B35" s="21" t="n">
        <v>-0.866368106435755</v>
      </c>
      <c r="C35" s="21" t="n">
        <v>2.26627535189</v>
      </c>
    </row>
    <row r="36" customFormat="false" ht="12.75" hidden="false" customHeight="false" outlineLevel="0" collapsed="false">
      <c r="A36" s="10" t="n">
        <v>28550</v>
      </c>
      <c r="B36" s="21" t="n">
        <v>3.69806802257096</v>
      </c>
      <c r="C36" s="21" t="n">
        <v>2.29088229861</v>
      </c>
    </row>
    <row r="37" customFormat="false" ht="12.75" hidden="false" customHeight="false" outlineLevel="0" collapsed="false">
      <c r="A37" s="10" t="n">
        <v>28642</v>
      </c>
      <c r="B37" s="21" t="n">
        <v>0.0201626425845314</v>
      </c>
      <c r="C37" s="21" t="n">
        <v>2.32058092511</v>
      </c>
    </row>
    <row r="38" customFormat="false" ht="12.75" hidden="false" customHeight="false" outlineLevel="0" collapsed="false">
      <c r="A38" s="10" t="n">
        <v>28734</v>
      </c>
      <c r="B38" s="21" t="n">
        <v>5.283473583316</v>
      </c>
      <c r="C38" s="21" t="n">
        <v>2.35055601531</v>
      </c>
    </row>
    <row r="39" customFormat="false" ht="12.75" hidden="false" customHeight="false" outlineLevel="0" collapsed="false">
      <c r="A39" s="10" t="n">
        <v>28825</v>
      </c>
      <c r="B39" s="21" t="n">
        <v>6.19536797398617</v>
      </c>
      <c r="C39" s="21" t="n">
        <v>2.37455449006</v>
      </c>
    </row>
    <row r="40" customFormat="false" ht="12.75" hidden="false" customHeight="false" outlineLevel="0" collapsed="false">
      <c r="A40" s="10" t="n">
        <v>28915</v>
      </c>
      <c r="B40" s="21" t="n">
        <v>-0.0751426976401515</v>
      </c>
      <c r="C40" s="21" t="n">
        <v>2.38815417271</v>
      </c>
    </row>
    <row r="41" customFormat="false" ht="12.75" hidden="false" customHeight="false" outlineLevel="0" collapsed="false">
      <c r="A41" s="10" t="n">
        <v>29007</v>
      </c>
      <c r="B41" s="21" t="n">
        <v>8.26813429013749</v>
      </c>
      <c r="C41" s="21" t="n">
        <v>2.38932379002</v>
      </c>
    </row>
    <row r="42" customFormat="false" ht="12.75" hidden="false" customHeight="false" outlineLevel="0" collapsed="false">
      <c r="A42" s="10" t="n">
        <v>29099</v>
      </c>
      <c r="B42" s="21" t="n">
        <v>4.38628939266614</v>
      </c>
      <c r="C42" s="21" t="n">
        <v>2.37448947243</v>
      </c>
    </row>
    <row r="43" customFormat="false" ht="12.75" hidden="false" customHeight="false" outlineLevel="0" collapsed="false">
      <c r="A43" s="10" t="n">
        <v>29190</v>
      </c>
      <c r="B43" s="21" t="n">
        <v>6.07241537833161</v>
      </c>
      <c r="C43" s="21" t="n">
        <v>2.34375277298</v>
      </c>
    </row>
    <row r="44" customFormat="false" ht="12.75" hidden="false" customHeight="false" outlineLevel="0" collapsed="false">
      <c r="A44" s="10" t="n">
        <v>29281</v>
      </c>
      <c r="B44" s="21" t="n">
        <v>7.71906428353291</v>
      </c>
      <c r="C44" s="21" t="n">
        <v>2.29847493882</v>
      </c>
    </row>
    <row r="45" customFormat="false" ht="12.75" hidden="false" customHeight="false" outlineLevel="0" collapsed="false">
      <c r="A45" s="10" t="n">
        <v>29373</v>
      </c>
      <c r="B45" s="21" t="n">
        <v>0.303257403101309</v>
      </c>
      <c r="C45" s="21" t="n">
        <v>2.24234612159</v>
      </c>
    </row>
    <row r="46" customFormat="false" ht="12.75" hidden="false" customHeight="false" outlineLevel="0" collapsed="false">
      <c r="A46" s="10" t="n">
        <v>29465</v>
      </c>
      <c r="B46" s="21" t="n">
        <v>0.928233347267637</v>
      </c>
      <c r="C46" s="21" t="n">
        <v>2.18244492611</v>
      </c>
    </row>
    <row r="47" customFormat="false" ht="12.75" hidden="false" customHeight="false" outlineLevel="0" collapsed="false">
      <c r="A47" s="10" t="n">
        <v>29556</v>
      </c>
      <c r="B47" s="21" t="n">
        <v>-0.339716576597182</v>
      </c>
      <c r="C47" s="21" t="n">
        <v>2.12463599086</v>
      </c>
    </row>
    <row r="48" customFormat="false" ht="12.75" hidden="false" customHeight="false" outlineLevel="0" collapsed="false">
      <c r="A48" s="10" t="n">
        <v>29646</v>
      </c>
      <c r="B48" s="21" t="n">
        <v>-1.19365016099188</v>
      </c>
      <c r="C48" s="21" t="n">
        <v>2.07400117626</v>
      </c>
    </row>
    <row r="49" customFormat="false" ht="12.75" hidden="false" customHeight="false" outlineLevel="0" collapsed="false">
      <c r="A49" s="10" t="n">
        <v>29738</v>
      </c>
      <c r="B49" s="21" t="n">
        <v>1.16686458770314</v>
      </c>
      <c r="C49" s="21" t="n">
        <v>2.03408194522</v>
      </c>
    </row>
    <row r="50" customFormat="false" ht="12.75" hidden="false" customHeight="false" outlineLevel="0" collapsed="false">
      <c r="A50" s="10" t="n">
        <v>29830</v>
      </c>
      <c r="B50" s="21" t="n">
        <v>-0.118095824466169</v>
      </c>
      <c r="C50" s="21" t="n">
        <v>2.00637975991</v>
      </c>
    </row>
    <row r="51" customFormat="false" ht="12.75" hidden="false" customHeight="false" outlineLevel="0" collapsed="false">
      <c r="A51" s="10" t="n">
        <v>29921</v>
      </c>
      <c r="B51" s="21" t="n">
        <v>1.54474515591043</v>
      </c>
      <c r="C51" s="21" t="n">
        <v>1.99185603132</v>
      </c>
    </row>
    <row r="52" customFormat="false" ht="12.75" hidden="false" customHeight="false" outlineLevel="0" collapsed="false">
      <c r="A52" s="10" t="n">
        <v>30011</v>
      </c>
      <c r="B52" s="21" t="n">
        <v>1.08254558074443</v>
      </c>
      <c r="C52" s="21" t="n">
        <v>1.99014318304</v>
      </c>
    </row>
    <row r="53" customFormat="false" ht="12.75" hidden="false" customHeight="false" outlineLevel="0" collapsed="false">
      <c r="A53" s="10" t="n">
        <v>30103</v>
      </c>
      <c r="B53" s="21" t="n">
        <v>1.88259937195645</v>
      </c>
      <c r="C53" s="21" t="n">
        <v>2.00059122867</v>
      </c>
    </row>
    <row r="54" customFormat="false" ht="12.75" hidden="false" customHeight="false" outlineLevel="0" collapsed="false">
      <c r="A54" s="10" t="n">
        <v>30195</v>
      </c>
      <c r="B54" s="21" t="n">
        <v>1.7885441142738</v>
      </c>
      <c r="C54" s="21" t="n">
        <v>2.02198134233</v>
      </c>
    </row>
    <row r="55" customFormat="false" ht="12.75" hidden="false" customHeight="false" outlineLevel="0" collapsed="false">
      <c r="A55" s="10" t="n">
        <v>30286</v>
      </c>
      <c r="B55" s="21" t="n">
        <v>-0.252172343671431</v>
      </c>
      <c r="C55" s="21" t="n">
        <v>2.05301932859</v>
      </c>
    </row>
    <row r="56" customFormat="false" ht="12.75" hidden="false" customHeight="false" outlineLevel="0" collapsed="false">
      <c r="A56" s="10" t="n">
        <v>30376</v>
      </c>
      <c r="B56" s="21" t="n">
        <v>-0.150719100706853</v>
      </c>
      <c r="C56" s="21" t="n">
        <v>2.0922660037</v>
      </c>
    </row>
    <row r="57" customFormat="false" ht="12.75" hidden="false" customHeight="false" outlineLevel="0" collapsed="false">
      <c r="A57" s="10" t="n">
        <v>30468</v>
      </c>
      <c r="B57" s="21" t="n">
        <v>0.0316640377052257</v>
      </c>
      <c r="C57" s="21" t="n">
        <v>2.13684279684</v>
      </c>
    </row>
    <row r="58" customFormat="false" ht="12.75" hidden="false" customHeight="false" outlineLevel="0" collapsed="false">
      <c r="A58" s="10" t="n">
        <v>30560</v>
      </c>
      <c r="B58" s="21" t="n">
        <v>2.65070550307607</v>
      </c>
      <c r="C58" s="21" t="n">
        <v>2.18246972091</v>
      </c>
    </row>
    <row r="59" customFormat="false" ht="12.75" hidden="false" customHeight="false" outlineLevel="0" collapsed="false">
      <c r="A59" s="10" t="n">
        <v>30651</v>
      </c>
      <c r="B59" s="21" t="n">
        <v>4.43979470532363</v>
      </c>
      <c r="C59" s="21" t="n">
        <v>2.22355001209</v>
      </c>
    </row>
    <row r="60" customFormat="false" ht="12.75" hidden="false" customHeight="false" outlineLevel="0" collapsed="false">
      <c r="A60" s="10" t="n">
        <v>30742</v>
      </c>
      <c r="B60" s="21" t="n">
        <v>6.70441885473032</v>
      </c>
      <c r="C60" s="21" t="n">
        <v>2.25477911297</v>
      </c>
    </row>
    <row r="61" customFormat="false" ht="12.75" hidden="false" customHeight="false" outlineLevel="0" collapsed="false">
      <c r="A61" s="10" t="n">
        <v>30834</v>
      </c>
      <c r="B61" s="21" t="n">
        <v>5.86344977260345</v>
      </c>
      <c r="C61" s="21" t="n">
        <v>2.27223774738</v>
      </c>
    </row>
    <row r="62" customFormat="false" ht="12.75" hidden="false" customHeight="false" outlineLevel="0" collapsed="false">
      <c r="A62" s="10" t="n">
        <v>30926</v>
      </c>
      <c r="B62" s="21" t="n">
        <v>3.86251972738396</v>
      </c>
      <c r="C62" s="21" t="n">
        <v>2.27478490222</v>
      </c>
    </row>
    <row r="63" customFormat="false" ht="12.75" hidden="false" customHeight="false" outlineLevel="0" collapsed="false">
      <c r="A63" s="10" t="n">
        <v>31017</v>
      </c>
      <c r="B63" s="21" t="n">
        <v>2.67698895423556</v>
      </c>
      <c r="C63" s="21" t="n">
        <v>2.26352191577</v>
      </c>
    </row>
    <row r="64" customFormat="false" ht="12.75" hidden="false" customHeight="false" outlineLevel="0" collapsed="false">
      <c r="A64" s="10" t="n">
        <v>31107</v>
      </c>
      <c r="B64" s="21" t="n">
        <v>1.65832051047869</v>
      </c>
      <c r="C64" s="21" t="n">
        <v>2.24054088577</v>
      </c>
    </row>
    <row r="65" customFormat="false" ht="12.75" hidden="false" customHeight="false" outlineLevel="0" collapsed="false">
      <c r="A65" s="10" t="n">
        <v>31199</v>
      </c>
      <c r="B65" s="21" t="n">
        <v>-0.176947233787816</v>
      </c>
      <c r="C65" s="21" t="n">
        <v>2.20819420877</v>
      </c>
    </row>
    <row r="66" customFormat="false" ht="12.75" hidden="false" customHeight="false" outlineLevel="0" collapsed="false">
      <c r="A66" s="10" t="n">
        <v>31291</v>
      </c>
      <c r="B66" s="21" t="n">
        <v>2.05439388276198</v>
      </c>
      <c r="C66" s="21" t="n">
        <v>2.16847144323</v>
      </c>
    </row>
    <row r="67" customFormat="false" ht="12.75" hidden="false" customHeight="false" outlineLevel="0" collapsed="false">
      <c r="A67" s="10" t="n">
        <v>31382</v>
      </c>
      <c r="B67" s="21" t="n">
        <v>1.29507705281509</v>
      </c>
      <c r="C67" s="21" t="n">
        <v>2.12186952626</v>
      </c>
    </row>
    <row r="68" customFormat="false" ht="12.75" hidden="false" customHeight="false" outlineLevel="0" collapsed="false">
      <c r="A68" s="10" t="n">
        <v>31472</v>
      </c>
      <c r="B68" s="21" t="n">
        <v>3.21133941014689</v>
      </c>
      <c r="C68" s="21" t="n">
        <v>2.06881135031</v>
      </c>
    </row>
    <row r="69" customFormat="false" ht="12.75" hidden="false" customHeight="false" outlineLevel="0" collapsed="false">
      <c r="A69" s="10" t="n">
        <v>31564</v>
      </c>
      <c r="B69" s="21" t="n">
        <v>3.57471419075963</v>
      </c>
      <c r="C69" s="21" t="n">
        <v>2.00920613938</v>
      </c>
    </row>
    <row r="70" customFormat="false" ht="12.75" hidden="false" customHeight="false" outlineLevel="0" collapsed="false">
      <c r="A70" s="10" t="n">
        <v>31656</v>
      </c>
      <c r="B70" s="21" t="n">
        <v>1.31720300651008</v>
      </c>
      <c r="C70" s="21" t="n">
        <v>1.94367636037</v>
      </c>
    </row>
    <row r="71" customFormat="false" ht="12.75" hidden="false" customHeight="false" outlineLevel="0" collapsed="false">
      <c r="A71" s="10" t="n">
        <v>31747</v>
      </c>
      <c r="B71" s="21" t="n">
        <v>3.12067899187936</v>
      </c>
      <c r="C71" s="21" t="n">
        <v>1.87381997634</v>
      </c>
    </row>
    <row r="72" customFormat="false" ht="12.75" hidden="false" customHeight="false" outlineLevel="0" collapsed="false">
      <c r="A72" s="10" t="n">
        <v>31837</v>
      </c>
      <c r="B72" s="21" t="n">
        <v>0.0103146347925964</v>
      </c>
      <c r="C72" s="21" t="n">
        <v>1.80084515263</v>
      </c>
    </row>
    <row r="73" customFormat="false" ht="12.75" hidden="false" customHeight="false" outlineLevel="0" collapsed="false">
      <c r="A73" s="10" t="n">
        <v>31929</v>
      </c>
      <c r="B73" s="21" t="n">
        <v>4.05062167672041</v>
      </c>
      <c r="C73" s="21" t="n">
        <v>1.7267389171</v>
      </c>
    </row>
    <row r="74" customFormat="false" ht="12.75" hidden="false" customHeight="false" outlineLevel="0" collapsed="false">
      <c r="A74" s="10" t="n">
        <v>32021</v>
      </c>
      <c r="B74" s="21" t="n">
        <v>2.65114604184371</v>
      </c>
      <c r="C74" s="21" t="n">
        <v>1.65236901937</v>
      </c>
    </row>
    <row r="75" customFormat="false" ht="12.75" hidden="false" customHeight="false" outlineLevel="0" collapsed="false">
      <c r="A75" s="10" t="n">
        <v>32112</v>
      </c>
      <c r="B75" s="21" t="n">
        <v>1.57480345580592</v>
      </c>
      <c r="C75" s="21" t="n">
        <v>1.58005524727</v>
      </c>
    </row>
    <row r="76" customFormat="false" ht="12.75" hidden="false" customHeight="false" outlineLevel="0" collapsed="false">
      <c r="A76" s="10" t="n">
        <v>32203</v>
      </c>
      <c r="B76" s="21" t="n">
        <v>2.31581748027256</v>
      </c>
      <c r="C76" s="21" t="n">
        <v>1.51274090796</v>
      </c>
    </row>
    <row r="77" customFormat="false" ht="12.75" hidden="false" customHeight="false" outlineLevel="0" collapsed="false">
      <c r="A77" s="10" t="n">
        <v>32295</v>
      </c>
      <c r="B77" s="21" t="n">
        <v>-0.66467367929971</v>
      </c>
      <c r="C77" s="21" t="n">
        <v>1.45336302409</v>
      </c>
    </row>
    <row r="78" customFormat="false" ht="12.75" hidden="false" customHeight="false" outlineLevel="0" collapsed="false">
      <c r="A78" s="10" t="n">
        <v>32387</v>
      </c>
      <c r="B78" s="21" t="n">
        <v>-0.591905200239717</v>
      </c>
      <c r="C78" s="21" t="n">
        <v>1.40536315523</v>
      </c>
    </row>
    <row r="79" customFormat="false" ht="12.75" hidden="false" customHeight="false" outlineLevel="0" collapsed="false">
      <c r="A79" s="10" t="n">
        <v>32478</v>
      </c>
      <c r="B79" s="21" t="n">
        <v>0.16731100469205</v>
      </c>
      <c r="C79" s="21" t="n">
        <v>1.37086200908</v>
      </c>
    </row>
    <row r="80" customFormat="false" ht="12.75" hidden="false" customHeight="false" outlineLevel="0" collapsed="false">
      <c r="A80" s="10" t="n">
        <v>32568</v>
      </c>
      <c r="B80" s="21" t="n">
        <v>1.19660819637424</v>
      </c>
      <c r="C80" s="21" t="n">
        <v>1.35073319134</v>
      </c>
    </row>
    <row r="81" customFormat="false" ht="12.75" hidden="false" customHeight="false" outlineLevel="0" collapsed="false">
      <c r="A81" s="10" t="n">
        <v>32660</v>
      </c>
      <c r="B81" s="21" t="n">
        <v>1.63685024197362</v>
      </c>
      <c r="C81" s="21" t="n">
        <v>1.34509976897</v>
      </c>
    </row>
    <row r="82" customFormat="false" ht="12.75" hidden="false" customHeight="false" outlineLevel="0" collapsed="false">
      <c r="A82" s="10" t="n">
        <v>32752</v>
      </c>
      <c r="B82" s="21" t="n">
        <v>1.04869304327613</v>
      </c>
      <c r="C82" s="21" t="n">
        <v>1.35399060068</v>
      </c>
    </row>
    <row r="83" customFormat="false" ht="12.75" hidden="false" customHeight="false" outlineLevel="0" collapsed="false">
      <c r="A83" s="10" t="n">
        <v>32843</v>
      </c>
      <c r="B83" s="21" t="n">
        <v>2.016188972255</v>
      </c>
      <c r="C83" s="21" t="n">
        <v>1.37761885785</v>
      </c>
    </row>
    <row r="84" customFormat="false" ht="12.75" hidden="false" customHeight="false" outlineLevel="0" collapsed="false">
      <c r="A84" s="10" t="n">
        <v>32933</v>
      </c>
      <c r="B84" s="21" t="n">
        <v>-0.137569606049226</v>
      </c>
      <c r="C84" s="21" t="n">
        <v>1.41600771769</v>
      </c>
    </row>
    <row r="85" customFormat="false" ht="12.75" hidden="false" customHeight="false" outlineLevel="0" collapsed="false">
      <c r="A85" s="10" t="n">
        <v>33025</v>
      </c>
      <c r="B85" s="21" t="n">
        <v>1.26689280124992</v>
      </c>
      <c r="C85" s="21" t="n">
        <v>1.46958184566</v>
      </c>
    </row>
    <row r="86" customFormat="false" ht="12.75" hidden="false" customHeight="false" outlineLevel="0" collapsed="false">
      <c r="A86" s="10" t="n">
        <v>33117</v>
      </c>
      <c r="B86" s="21" t="n">
        <v>-1.08455766435598</v>
      </c>
      <c r="C86" s="21" t="n">
        <v>1.53779340238</v>
      </c>
    </row>
    <row r="87" customFormat="false" ht="12.75" hidden="false" customHeight="false" outlineLevel="0" collapsed="false">
      <c r="A87" s="10" t="n">
        <v>33208</v>
      </c>
      <c r="B87" s="21" t="n">
        <v>0.456697563395658</v>
      </c>
      <c r="C87" s="21" t="n">
        <v>1.61996980982</v>
      </c>
    </row>
    <row r="88" customFormat="false" ht="12.75" hidden="false" customHeight="false" outlineLevel="0" collapsed="false">
      <c r="A88" s="10" t="n">
        <v>33298</v>
      </c>
      <c r="B88" s="21" t="n">
        <v>0.545932392271431</v>
      </c>
      <c r="C88" s="21" t="n">
        <v>1.71380236907</v>
      </c>
    </row>
    <row r="89" customFormat="false" ht="12.75" hidden="false" customHeight="false" outlineLevel="0" collapsed="false">
      <c r="A89" s="10" t="n">
        <v>33390</v>
      </c>
      <c r="B89" s="21" t="n">
        <v>-0.534270607400444</v>
      </c>
      <c r="C89" s="21" t="n">
        <v>1.81625740009</v>
      </c>
    </row>
    <row r="90" customFormat="false" ht="12.75" hidden="false" customHeight="false" outlineLevel="0" collapsed="false">
      <c r="A90" s="10" t="n">
        <v>33482</v>
      </c>
      <c r="B90" s="21" t="n">
        <v>5.79998207588182</v>
      </c>
      <c r="C90" s="21" t="n">
        <v>1.92357384638</v>
      </c>
    </row>
    <row r="91" customFormat="false" ht="12.75" hidden="false" customHeight="false" outlineLevel="0" collapsed="false">
      <c r="A91" s="10" t="n">
        <v>33573</v>
      </c>
      <c r="B91" s="21" t="n">
        <v>2.07243326619762</v>
      </c>
      <c r="C91" s="21" t="n">
        <v>2.03052424052</v>
      </c>
    </row>
    <row r="92" customFormat="false" ht="12.75" hidden="false" customHeight="false" outlineLevel="0" collapsed="false">
      <c r="A92" s="10" t="n">
        <v>33664</v>
      </c>
      <c r="B92" s="21" t="n">
        <v>3.21945760456641</v>
      </c>
      <c r="C92" s="21" t="n">
        <v>2.13430388148</v>
      </c>
    </row>
    <row r="93" customFormat="false" ht="12.75" hidden="false" customHeight="false" outlineLevel="0" collapsed="false">
      <c r="A93" s="10" t="n">
        <v>33756</v>
      </c>
      <c r="B93" s="21" t="n">
        <v>4.47521698000795</v>
      </c>
      <c r="C93" s="21" t="n">
        <v>2.23213274055</v>
      </c>
    </row>
    <row r="94" customFormat="false" ht="12.75" hidden="false" customHeight="false" outlineLevel="0" collapsed="false">
      <c r="A94" s="10" t="n">
        <v>33848</v>
      </c>
      <c r="B94" s="21" t="n">
        <v>2.50495903860184</v>
      </c>
      <c r="C94" s="21" t="n">
        <v>2.32190934912</v>
      </c>
    </row>
    <row r="95" customFormat="false" ht="12.75" hidden="false" customHeight="false" outlineLevel="0" collapsed="false">
      <c r="A95" s="10" t="n">
        <v>33939</v>
      </c>
      <c r="B95" s="21" t="n">
        <v>1.36248470401565</v>
      </c>
      <c r="C95" s="21" t="n">
        <v>2.4029371556</v>
      </c>
    </row>
    <row r="96" customFormat="false" ht="12.75" hidden="false" customHeight="false" outlineLevel="0" collapsed="false">
      <c r="A96" s="10" t="n">
        <v>34029</v>
      </c>
      <c r="B96" s="21" t="n">
        <v>3.40999779227325</v>
      </c>
      <c r="C96" s="21" t="n">
        <v>2.47463091505</v>
      </c>
    </row>
    <row r="97" customFormat="false" ht="12.75" hidden="false" customHeight="false" outlineLevel="0" collapsed="false">
      <c r="A97" s="10" t="n">
        <v>34121</v>
      </c>
      <c r="B97" s="21" t="n">
        <v>3.13798805209464</v>
      </c>
      <c r="C97" s="21" t="n">
        <v>2.53575354683</v>
      </c>
    </row>
    <row r="98" customFormat="false" ht="12.75" hidden="false" customHeight="false" outlineLevel="0" collapsed="false">
      <c r="A98" s="10" t="n">
        <v>34213</v>
      </c>
      <c r="B98" s="21" t="n">
        <v>2.64634960691259</v>
      </c>
      <c r="C98" s="21" t="n">
        <v>2.58565257596</v>
      </c>
    </row>
    <row r="99" customFormat="false" ht="12.75" hidden="false" customHeight="false" outlineLevel="0" collapsed="false">
      <c r="A99" s="10" t="n">
        <v>34304</v>
      </c>
      <c r="B99" s="21" t="n">
        <v>5.27326351133766</v>
      </c>
      <c r="C99" s="21" t="n">
        <v>2.62405318149</v>
      </c>
    </row>
    <row r="100" customFormat="false" ht="12.75" hidden="false" customHeight="false" outlineLevel="0" collapsed="false">
      <c r="A100" s="10" t="n">
        <v>34394</v>
      </c>
      <c r="B100" s="21" t="n">
        <v>3.25457408265417</v>
      </c>
      <c r="C100" s="21" t="n">
        <v>2.65072075964</v>
      </c>
    </row>
    <row r="101" customFormat="false" ht="12.75" hidden="false" customHeight="false" outlineLevel="0" collapsed="false">
      <c r="A101" s="10" t="n">
        <v>34486</v>
      </c>
      <c r="B101" s="21" t="n">
        <v>2.48420821043265</v>
      </c>
      <c r="C101" s="21" t="n">
        <v>2.66707442336</v>
      </c>
    </row>
    <row r="102" customFormat="false" ht="12.75" hidden="false" customHeight="false" outlineLevel="0" collapsed="false">
      <c r="A102" s="10" t="n">
        <v>34578</v>
      </c>
      <c r="B102" s="21" t="n">
        <v>3.4306075478383</v>
      </c>
      <c r="C102" s="21" t="n">
        <v>2.67490783513</v>
      </c>
    </row>
    <row r="103" customFormat="false" ht="12.75" hidden="false" customHeight="false" outlineLevel="0" collapsed="false">
      <c r="A103" s="10" t="n">
        <v>34669</v>
      </c>
      <c r="B103" s="21" t="n">
        <v>2.47483586743569</v>
      </c>
      <c r="C103" s="21" t="n">
        <v>2.67589773593</v>
      </c>
    </row>
    <row r="104" customFormat="false" ht="12.75" hidden="false" customHeight="false" outlineLevel="0" collapsed="false">
      <c r="A104" s="10" t="n">
        <v>34759</v>
      </c>
      <c r="B104" s="21" t="n">
        <v>2.51394315820774</v>
      </c>
      <c r="C104" s="21" t="n">
        <v>2.67219279934</v>
      </c>
    </row>
    <row r="105" customFormat="false" ht="12.75" hidden="false" customHeight="false" outlineLevel="0" collapsed="false">
      <c r="A105" s="10" t="n">
        <v>34851</v>
      </c>
      <c r="B105" s="21" t="n">
        <v>2.5703585331107</v>
      </c>
      <c r="C105" s="21" t="n">
        <v>2.66581301283</v>
      </c>
    </row>
    <row r="106" customFormat="false" ht="12.75" hidden="false" customHeight="false" outlineLevel="0" collapsed="false">
      <c r="A106" s="10" t="n">
        <v>34943</v>
      </c>
      <c r="B106" s="21" t="n">
        <v>1.07176167986711</v>
      </c>
      <c r="C106" s="21" t="n">
        <v>2.65867699341</v>
      </c>
    </row>
    <row r="107" customFormat="false" ht="12.75" hidden="false" customHeight="false" outlineLevel="0" collapsed="false">
      <c r="A107" s="10" t="n">
        <v>35034</v>
      </c>
      <c r="B107" s="21" t="n">
        <v>1.98740388792444</v>
      </c>
      <c r="C107" s="21" t="n">
        <v>2.65264347492</v>
      </c>
    </row>
    <row r="108" customFormat="false" ht="12.75" hidden="false" customHeight="false" outlineLevel="0" collapsed="false">
      <c r="A108" s="10" t="n">
        <v>35125</v>
      </c>
      <c r="B108" s="21" t="n">
        <v>1.20796296358148</v>
      </c>
      <c r="C108" s="21" t="n">
        <v>2.64857826811</v>
      </c>
    </row>
    <row r="109" customFormat="false" ht="12.75" hidden="false" customHeight="false" outlineLevel="0" collapsed="false">
      <c r="A109" s="10" t="n">
        <v>35217</v>
      </c>
      <c r="B109" s="21" t="n">
        <v>0.896321976470738</v>
      </c>
      <c r="C109" s="21" t="n">
        <v>2.64693303154</v>
      </c>
    </row>
    <row r="110" customFormat="false" ht="12.75" hidden="false" customHeight="false" outlineLevel="0" collapsed="false">
      <c r="A110" s="10" t="n">
        <v>35309</v>
      </c>
      <c r="B110" s="21" t="n">
        <v>2.57829531981513</v>
      </c>
      <c r="C110" s="21" t="n">
        <v>2.64726031236</v>
      </c>
    </row>
    <row r="111" customFormat="false" ht="12.75" hidden="false" customHeight="false" outlineLevel="0" collapsed="false">
      <c r="A111" s="10" t="n">
        <v>35400</v>
      </c>
      <c r="B111" s="21" t="n">
        <v>1.81586679745005</v>
      </c>
      <c r="C111" s="21" t="n">
        <v>2.64802082456</v>
      </c>
    </row>
    <row r="112" customFormat="false" ht="12.75" hidden="false" customHeight="false" outlineLevel="0" collapsed="false">
      <c r="A112" s="10" t="n">
        <v>35490</v>
      </c>
      <c r="B112" s="21" t="n">
        <v>3.52903981559258</v>
      </c>
      <c r="C112" s="21" t="n">
        <v>2.64763324446</v>
      </c>
    </row>
    <row r="113" customFormat="false" ht="12.75" hidden="false" customHeight="false" outlineLevel="0" collapsed="false">
      <c r="A113" s="10" t="n">
        <v>35582</v>
      </c>
      <c r="B113" s="21" t="n">
        <v>4.5569635535555</v>
      </c>
      <c r="C113" s="21" t="n">
        <v>2.64399873534</v>
      </c>
    </row>
    <row r="114" customFormat="false" ht="12.75" hidden="false" customHeight="false" outlineLevel="0" collapsed="false">
      <c r="A114" s="10" t="n">
        <v>35674</v>
      </c>
      <c r="B114" s="21" t="n">
        <v>3.77105815030721</v>
      </c>
      <c r="C114" s="21" t="n">
        <v>2.63556993972</v>
      </c>
    </row>
    <row r="115" customFormat="false" ht="12.75" hidden="false" customHeight="false" outlineLevel="0" collapsed="false">
      <c r="A115" s="10" t="n">
        <v>35765</v>
      </c>
      <c r="B115" s="21" t="n">
        <v>4.50324156352109</v>
      </c>
      <c r="C115" s="21" t="n">
        <v>2.62199700091</v>
      </c>
    </row>
    <row r="116" customFormat="false" ht="12.75" hidden="false" customHeight="false" outlineLevel="0" collapsed="false">
      <c r="A116" s="10" t="n">
        <v>35855</v>
      </c>
      <c r="B116" s="21" t="n">
        <v>3.26882319304729</v>
      </c>
      <c r="C116" s="21" t="n">
        <v>2.60363908099</v>
      </c>
    </row>
    <row r="117" customFormat="false" ht="12.75" hidden="false" customHeight="false" outlineLevel="0" collapsed="false">
      <c r="A117" s="10" t="n">
        <v>35947</v>
      </c>
      <c r="B117" s="21" t="n">
        <v>2.82680398435198</v>
      </c>
      <c r="C117" s="21" t="n">
        <v>2.58202909393</v>
      </c>
    </row>
    <row r="118" customFormat="false" ht="12.75" hidden="false" customHeight="false" outlineLevel="0" collapsed="false">
      <c r="A118" s="10" t="n">
        <v>36039</v>
      </c>
      <c r="B118" s="21" t="n">
        <v>2.72621401137294</v>
      </c>
      <c r="C118" s="21" t="n">
        <v>2.55911642927</v>
      </c>
    </row>
    <row r="119" customFormat="false" ht="12.75" hidden="false" customHeight="false" outlineLevel="0" collapsed="false">
      <c r="A119" s="10" t="n">
        <v>36130</v>
      </c>
      <c r="B119" s="21" t="n">
        <v>1.78264219139159</v>
      </c>
      <c r="C119" s="21" t="n">
        <v>2.53700545837</v>
      </c>
    </row>
    <row r="120" customFormat="false" ht="12.75" hidden="false" customHeight="false" outlineLevel="0" collapsed="false">
      <c r="A120" s="10" t="n">
        <v>36220</v>
      </c>
      <c r="B120" s="21" t="n">
        <v>1.83922614835528</v>
      </c>
      <c r="C120" s="21" t="n">
        <v>2.51790735482</v>
      </c>
    </row>
    <row r="121" customFormat="false" ht="12.75" hidden="false" customHeight="false" outlineLevel="0" collapsed="false">
      <c r="A121" s="10" t="n">
        <v>36312</v>
      </c>
      <c r="B121" s="21" t="n">
        <v>1.46737871657467</v>
      </c>
      <c r="C121" s="21" t="n">
        <v>2.50356016379</v>
      </c>
    </row>
    <row r="122" customFormat="false" ht="12.75" hidden="false" customHeight="false" outlineLevel="0" collapsed="false">
      <c r="A122" s="10" t="n">
        <v>36404</v>
      </c>
      <c r="B122" s="21" t="n">
        <v>1.69354658587242</v>
      </c>
      <c r="C122" s="21" t="n">
        <v>2.49527823836</v>
      </c>
    </row>
    <row r="123" customFormat="false" ht="12.75" hidden="false" customHeight="false" outlineLevel="0" collapsed="false">
      <c r="A123" s="10" t="n">
        <v>36495</v>
      </c>
      <c r="B123" s="21" t="n">
        <v>3.07431485268275</v>
      </c>
      <c r="C123" s="21" t="n">
        <v>2.49372995652</v>
      </c>
    </row>
    <row r="124" customFormat="false" ht="12.75" hidden="false" customHeight="false" outlineLevel="0" collapsed="false">
      <c r="A124" s="10" t="n">
        <v>36586</v>
      </c>
      <c r="B124" s="21" t="n">
        <v>3.58652728599342</v>
      </c>
      <c r="C124" s="21" t="n">
        <v>2.49908039734</v>
      </c>
    </row>
    <row r="125" customFormat="false" ht="12.75" hidden="false" customHeight="false" outlineLevel="0" collapsed="false">
      <c r="A125" s="10" t="n">
        <v>36678</v>
      </c>
      <c r="B125" s="21" t="n">
        <v>3.82739905063281</v>
      </c>
      <c r="C125" s="21" t="n">
        <v>2.51185480867</v>
      </c>
    </row>
    <row r="126" customFormat="false" ht="12.75" hidden="false" customHeight="false" outlineLevel="0" collapsed="false">
      <c r="A126" s="10" t="n">
        <v>36770</v>
      </c>
      <c r="B126" s="21" t="n">
        <v>3.64645714184033</v>
      </c>
      <c r="C126" s="21" t="n">
        <v>2.53326026313</v>
      </c>
    </row>
    <row r="127" customFormat="false" ht="12.75" hidden="false" customHeight="false" outlineLevel="0" collapsed="false">
      <c r="A127" s="10" t="n">
        <v>36861</v>
      </c>
      <c r="B127" s="21" t="n">
        <v>1.78695968874816</v>
      </c>
      <c r="C127" s="21" t="n">
        <v>2.56532767407</v>
      </c>
    </row>
    <row r="128" customFormat="false" ht="12.75" hidden="false" customHeight="false" outlineLevel="0" collapsed="false">
      <c r="A128" s="10" t="n">
        <v>36951</v>
      </c>
      <c r="B128" s="21" t="n">
        <v>0.24864129914719</v>
      </c>
      <c r="C128" s="21" t="n">
        <v>2.61078591717</v>
      </c>
    </row>
    <row r="129" customFormat="false" ht="12.75" hidden="false" customHeight="false" outlineLevel="0" collapsed="false">
      <c r="A129" s="10" t="n">
        <v>37043</v>
      </c>
      <c r="B129" s="21" t="n">
        <v>-0.0657201025047405</v>
      </c>
      <c r="C129" s="21" t="n">
        <v>2.67187928833</v>
      </c>
    </row>
    <row r="130" customFormat="false" ht="12.75" hidden="false" customHeight="false" outlineLevel="0" collapsed="false">
      <c r="A130" s="10" t="n">
        <v>37135</v>
      </c>
      <c r="B130" s="21" t="n">
        <v>-0.228429496078952</v>
      </c>
      <c r="C130" s="21" t="n">
        <v>2.74937659223</v>
      </c>
    </row>
    <row r="131" customFormat="false" ht="12.75" hidden="false" customHeight="false" outlineLevel="0" collapsed="false">
      <c r="A131" s="10" t="n">
        <v>37226</v>
      </c>
      <c r="B131" s="21" t="n">
        <v>1.09386571091497</v>
      </c>
      <c r="C131" s="21" t="n">
        <v>2.84233295903</v>
      </c>
    </row>
    <row r="132" customFormat="false" ht="12.75" hidden="false" customHeight="false" outlineLevel="0" collapsed="false">
      <c r="A132" s="10" t="n">
        <v>37316</v>
      </c>
      <c r="B132" s="21" t="n">
        <v>3.76959365890297</v>
      </c>
      <c r="C132" s="21" t="n">
        <v>2.94794140848</v>
      </c>
    </row>
    <row r="133" customFormat="false" ht="12.75" hidden="false" customHeight="false" outlineLevel="0" collapsed="false">
      <c r="A133" s="10" t="n">
        <v>37408</v>
      </c>
      <c r="B133" s="21" t="n">
        <v>3.99674628138063</v>
      </c>
      <c r="C133" s="21" t="n">
        <v>3.06229975226</v>
      </c>
    </row>
    <row r="134" customFormat="false" ht="12.75" hidden="false" customHeight="false" outlineLevel="0" collapsed="false">
      <c r="A134" s="10" t="n">
        <v>37500</v>
      </c>
      <c r="B134" s="21" t="n">
        <v>5.07695686425622</v>
      </c>
      <c r="C134" s="21" t="n">
        <v>3.18201958864</v>
      </c>
    </row>
    <row r="135" customFormat="false" ht="12.75" hidden="false" customHeight="false" outlineLevel="0" collapsed="false">
      <c r="A135" s="10" t="n">
        <v>37591</v>
      </c>
      <c r="B135" s="21" t="n">
        <v>4.71903557538531</v>
      </c>
      <c r="C135" s="21" t="n">
        <v>3.30429857859</v>
      </c>
    </row>
    <row r="136" customFormat="false" ht="12.75" hidden="false" customHeight="false" outlineLevel="0" collapsed="false">
      <c r="A136" s="10" t="n">
        <v>37681</v>
      </c>
      <c r="B136" s="21" t="n">
        <v>3.90973697309514</v>
      </c>
      <c r="C136" s="21" t="n">
        <v>3.42752062079</v>
      </c>
    </row>
    <row r="137" customFormat="false" ht="12.75" hidden="false" customHeight="false" outlineLevel="0" collapsed="false">
      <c r="A137" s="10" t="n">
        <v>37773</v>
      </c>
      <c r="B137" s="21" t="n">
        <v>4.43692779654525</v>
      </c>
      <c r="C137" s="21" t="n">
        <v>3.55095442733</v>
      </c>
    </row>
    <row r="138" customFormat="false" ht="12.75" hidden="false" customHeight="false" outlineLevel="0" collapsed="false">
      <c r="A138" s="10" t="n">
        <v>37865</v>
      </c>
      <c r="B138" s="21" t="n">
        <v>3.62231117282326</v>
      </c>
      <c r="C138" s="21" t="n">
        <v>3.67417025992</v>
      </c>
    </row>
    <row r="139" customFormat="false" ht="12.75" hidden="false" customHeight="false" outlineLevel="0" collapsed="false">
      <c r="A139" s="10" t="n">
        <v>37956</v>
      </c>
      <c r="B139" s="21" t="n">
        <v>3.65205581515045</v>
      </c>
      <c r="C139" s="21" t="n">
        <v>3.797294033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1.7"/>
    <col collapsed="false" customWidth="true" hidden="false" outlineLevel="0" max="3" min="3" style="2" width="22.85"/>
    <col collapsed="false" customWidth="true" hidden="false" outlineLevel="0" max="4" min="4" style="2" width="10.13"/>
  </cols>
  <sheetData>
    <row r="1" customFormat="false" ht="12.75" hidden="false" customHeight="false" outlineLevel="0" collapsed="false">
      <c r="A1" s="6" t="s">
        <v>342</v>
      </c>
    </row>
    <row r="2" customFormat="false" ht="12.75" hidden="false" customHeight="false" outlineLevel="0" collapsed="false">
      <c r="A2" s="6" t="s">
        <v>318</v>
      </c>
    </row>
    <row r="3" customFormat="false" ht="12.75" hidden="false" customHeight="false" outlineLevel="0" collapsed="false">
      <c r="A3" s="6" t="s">
        <v>343</v>
      </c>
    </row>
    <row r="4" customFormat="false" ht="12.75" hidden="false" customHeight="false" outlineLevel="0" collapsed="false">
      <c r="A4" s="6" t="s">
        <v>17</v>
      </c>
    </row>
    <row r="8" customFormat="false" ht="12.75" hidden="false" customHeight="false" outlineLevel="0" collapsed="false">
      <c r="B8" s="2" t="s">
        <v>344</v>
      </c>
      <c r="C8" s="2" t="s">
        <v>345</v>
      </c>
      <c r="D8" s="2" t="s">
        <v>240</v>
      </c>
    </row>
    <row r="9" customFormat="false" ht="12.75" hidden="false" customHeight="false" outlineLevel="0" collapsed="false">
      <c r="A9" s="6" t="n">
        <v>1994</v>
      </c>
      <c r="B9" s="21" t="n">
        <v>0.599771306448642</v>
      </c>
      <c r="C9" s="21" t="n">
        <v>0.0653857348411224</v>
      </c>
      <c r="D9" s="21" t="n">
        <v>3.2</v>
      </c>
    </row>
    <row r="10" customFormat="false" ht="12.75" hidden="false" customHeight="false" outlineLevel="0" collapsed="false">
      <c r="A10" s="6" t="n">
        <v>1995</v>
      </c>
      <c r="B10" s="21" t="n">
        <v>0.797957502418186</v>
      </c>
      <c r="C10" s="21" t="n">
        <v>-0.0371078054960169</v>
      </c>
      <c r="D10" s="21" t="n">
        <v>3.6</v>
      </c>
    </row>
    <row r="11" customFormat="false" ht="12.75" hidden="false" customHeight="false" outlineLevel="0" collapsed="false">
      <c r="A11" s="6" t="n">
        <v>1996</v>
      </c>
      <c r="B11" s="21" t="n">
        <v>0.904948213484942</v>
      </c>
      <c r="C11" s="21" t="n">
        <v>-0.140840394592366</v>
      </c>
      <c r="D11" s="21" t="n">
        <v>1.9</v>
      </c>
    </row>
    <row r="12" customFormat="false" ht="12.75" hidden="false" customHeight="false" outlineLevel="0" collapsed="false">
      <c r="A12" s="6" t="n">
        <v>1997</v>
      </c>
      <c r="B12" s="21" t="n">
        <v>0.946496173207989</v>
      </c>
      <c r="C12" s="21" t="n">
        <v>0.170951682529979</v>
      </c>
      <c r="D12" s="21" t="n">
        <v>5.2</v>
      </c>
    </row>
    <row r="13" customFormat="false" ht="12.75" hidden="false" customHeight="false" outlineLevel="0" collapsed="false">
      <c r="A13" s="6" t="n">
        <v>1998</v>
      </c>
      <c r="B13" s="21" t="n">
        <v>0.94854459326598</v>
      </c>
      <c r="C13" s="21" t="n">
        <v>0.0651438116134359</v>
      </c>
      <c r="D13" s="21" t="n">
        <v>2</v>
      </c>
    </row>
    <row r="14" customFormat="false" ht="12.75" hidden="false" customHeight="false" outlineLevel="0" collapsed="false">
      <c r="A14" s="6" t="n">
        <v>1999</v>
      </c>
      <c r="B14" s="21" t="n">
        <v>0.828355799312384</v>
      </c>
      <c r="C14" s="21" t="n">
        <v>-0.127995812160158</v>
      </c>
      <c r="D14" s="21" t="n">
        <v>2.6</v>
      </c>
    </row>
    <row r="15" customFormat="false" ht="12.75" hidden="false" customHeight="false" outlineLevel="0" collapsed="false">
      <c r="A15" s="6" t="n">
        <v>2000</v>
      </c>
      <c r="B15" s="21" t="n">
        <v>0.423629076289403</v>
      </c>
      <c r="C15" s="21" t="n">
        <v>-0.0901388626439274</v>
      </c>
      <c r="D15" s="21" t="n">
        <v>3.6</v>
      </c>
    </row>
    <row r="16" customFormat="false" ht="12.75" hidden="false" customHeight="false" outlineLevel="0" collapsed="false">
      <c r="A16" s="6" t="n">
        <v>2001</v>
      </c>
      <c r="B16" s="21" t="n">
        <v>-0.526659006143894</v>
      </c>
      <c r="C16" s="21" t="n">
        <v>-0.0163808508590934</v>
      </c>
      <c r="D16" s="21" t="n">
        <v>-0.1</v>
      </c>
    </row>
    <row r="17" customFormat="false" ht="12.75" hidden="false" customHeight="false" outlineLevel="0" collapsed="false">
      <c r="A17" s="6" t="n">
        <v>2002</v>
      </c>
      <c r="B17" s="21" t="n">
        <v>-0.161569756065065</v>
      </c>
      <c r="C17" s="21" t="n">
        <v>0.320703455255911</v>
      </c>
      <c r="D17" s="21" t="n">
        <v>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167" width="12.85"/>
    <col collapsed="false" customWidth="true" hidden="false" outlineLevel="0" max="5" min="2" style="9" width="9.14"/>
    <col collapsed="false" customWidth="true" hidden="false" outlineLevel="0" max="6" min="6" style="9" width="15.7"/>
    <col collapsed="false" customWidth="true" hidden="false" outlineLevel="0" max="9" min="7" style="9" width="9.14"/>
    <col collapsed="false" customWidth="true" hidden="false" outlineLevel="0" max="10" min="10" style="9" width="12.7"/>
    <col collapsed="false" customWidth="true" hidden="false" outlineLevel="0" max="13" min="11" style="9" width="9.14"/>
  </cols>
  <sheetData>
    <row r="1" customFormat="false" ht="12.75" hidden="false" customHeight="false" outlineLevel="0" collapsed="false">
      <c r="A1" s="167" t="s">
        <v>346</v>
      </c>
      <c r="B1" s="168"/>
      <c r="C1" s="168"/>
      <c r="D1" s="168"/>
    </row>
    <row r="2" customFormat="false" ht="12.75" hidden="false" customHeight="false" outlineLevel="0" collapsed="false">
      <c r="A2" s="169" t="s">
        <v>21</v>
      </c>
      <c r="B2" s="170"/>
      <c r="C2" s="170"/>
      <c r="D2" s="170"/>
    </row>
    <row r="3" customFormat="false" ht="12.75" hidden="false" customHeight="false" outlineLevel="0" collapsed="false">
      <c r="A3" s="171" t="s">
        <v>347</v>
      </c>
    </row>
    <row r="4" customFormat="false" ht="12.75" hidden="false" customHeight="false" outlineLevel="0" collapsed="false">
      <c r="A4" s="172" t="s">
        <v>348</v>
      </c>
    </row>
    <row r="7" customFormat="false" ht="12.75" hidden="false" customHeight="false" outlineLevel="0" collapsed="false">
      <c r="A7" s="173"/>
      <c r="B7" s="174" t="s">
        <v>349</v>
      </c>
      <c r="C7" s="174" t="s">
        <v>350</v>
      </c>
      <c r="D7" s="174" t="s">
        <v>351</v>
      </c>
      <c r="E7" s="174" t="s">
        <v>352</v>
      </c>
      <c r="F7" s="174" t="s">
        <v>353</v>
      </c>
      <c r="G7" s="174" t="s">
        <v>354</v>
      </c>
      <c r="H7" s="174" t="s">
        <v>355</v>
      </c>
      <c r="I7" s="174" t="s">
        <v>356</v>
      </c>
      <c r="J7" s="174" t="s">
        <v>357</v>
      </c>
      <c r="K7" s="174" t="s">
        <v>358</v>
      </c>
      <c r="L7" s="174" t="s">
        <v>359</v>
      </c>
      <c r="M7" s="174" t="s">
        <v>5</v>
      </c>
    </row>
    <row r="8" customFormat="false" ht="12.75" hidden="false" customHeight="false" outlineLevel="0" collapsed="false">
      <c r="A8" s="175" t="n">
        <v>1980</v>
      </c>
      <c r="B8" s="8" t="n">
        <v>5.40566638529401</v>
      </c>
      <c r="C8" s="8" t="n">
        <v>11.4729214021893</v>
      </c>
      <c r="D8" s="8" t="n">
        <v>12.2129510568507</v>
      </c>
      <c r="E8" s="8" t="n">
        <v>6.91066265044948</v>
      </c>
      <c r="F8" s="8" t="n">
        <v>11.506429419683</v>
      </c>
      <c r="G8" s="8" t="n">
        <v>3.8896792587383</v>
      </c>
      <c r="H8" s="8" t="n">
        <v>7.11946353029358</v>
      </c>
      <c r="I8" s="8" t="n">
        <v>9.2104962849347</v>
      </c>
      <c r="J8" s="8" t="n">
        <v>11.2070210725838</v>
      </c>
      <c r="K8" s="8" t="n">
        <v>4.99435194274273</v>
      </c>
      <c r="L8" s="8" t="n">
        <v>5.10087011824839</v>
      </c>
      <c r="M8" s="8" t="n">
        <v>13.4831955202395</v>
      </c>
    </row>
    <row r="9" customFormat="false" ht="12.75" hidden="false" customHeight="false" outlineLevel="0" collapsed="false">
      <c r="A9" s="175" t="n">
        <v>1990</v>
      </c>
      <c r="B9" s="8" t="n">
        <v>7.76813204013184</v>
      </c>
      <c r="C9" s="8" t="n">
        <v>13.2048029115043</v>
      </c>
      <c r="D9" s="8" t="n">
        <v>14.157251153111</v>
      </c>
      <c r="E9" s="8" t="n">
        <v>8.69146916166003</v>
      </c>
      <c r="F9" s="8" t="n">
        <v>13.8831691787332</v>
      </c>
      <c r="G9" s="8" t="n">
        <v>6.95536005544969</v>
      </c>
      <c r="H9" s="8" t="n">
        <v>13.4291639295697</v>
      </c>
      <c r="I9" s="8" t="n">
        <v>13.2270388273819</v>
      </c>
      <c r="J9" s="8" t="n">
        <v>15.5214373842008</v>
      </c>
      <c r="K9" s="8" t="n">
        <v>9.74958191713857</v>
      </c>
      <c r="L9" s="8" t="n">
        <v>13.3147719812038</v>
      </c>
      <c r="M9" s="8" t="n">
        <v>21.8925161109687</v>
      </c>
    </row>
    <row r="10" customFormat="false" ht="12.75" hidden="false" customHeight="false" outlineLevel="0" collapsed="false">
      <c r="A10" s="175" t="n">
        <v>2001</v>
      </c>
      <c r="B10" s="8" t="n">
        <v>12.7550867121962</v>
      </c>
      <c r="C10" s="8" t="n">
        <v>14.8168507314413</v>
      </c>
      <c r="D10" s="8" t="n">
        <v>15.4871644552695</v>
      </c>
      <c r="E10" s="8" t="n">
        <v>16.3770251917514</v>
      </c>
      <c r="F10" s="8" t="n">
        <v>16.7187127144909</v>
      </c>
      <c r="G10" s="8" t="n">
        <v>17.4516821634473</v>
      </c>
      <c r="H10" s="8" t="n">
        <v>20.3857771229209</v>
      </c>
      <c r="I10" s="8" t="n">
        <v>20.635895294645</v>
      </c>
      <c r="J10" s="8" t="n">
        <v>20.9346378116439</v>
      </c>
      <c r="K10" s="8" t="n">
        <v>21.6134463467467</v>
      </c>
      <c r="L10" s="8" t="n">
        <v>21.776402333132</v>
      </c>
      <c r="M10" s="8" t="n">
        <v>27.9741079867557</v>
      </c>
    </row>
    <row r="11" customFormat="false" ht="12.75" hidden="false" customHeight="false" outlineLevel="0" collapsed="false">
      <c r="A11" s="176"/>
      <c r="B11" s="177"/>
      <c r="C11" s="177"/>
      <c r="D11" s="177"/>
      <c r="E11" s="177"/>
      <c r="F11" s="177"/>
      <c r="G11" s="177"/>
      <c r="H11" s="177"/>
      <c r="I11" s="177"/>
      <c r="J11" s="177"/>
      <c r="K11" s="177"/>
      <c r="L11" s="177"/>
      <c r="M11" s="177"/>
    </row>
    <row r="12" customFormat="false" ht="12.75" hidden="false" customHeight="false" outlineLevel="0" collapsed="false">
      <c r="B12" s="8"/>
      <c r="C12" s="8"/>
      <c r="D12" s="8"/>
      <c r="E12" s="8"/>
      <c r="F12" s="8"/>
      <c r="G12" s="8"/>
      <c r="H12" s="8"/>
      <c r="I12" s="8"/>
      <c r="J12" s="8"/>
      <c r="K12" s="8"/>
      <c r="L12" s="8"/>
      <c r="M12" s="8"/>
    </row>
    <row r="13" customFormat="false" ht="12.75" hidden="false" customHeight="false" outlineLevel="0" collapsed="false">
      <c r="B13" s="8"/>
      <c r="C13" s="8"/>
      <c r="D13" s="8"/>
      <c r="E13" s="8"/>
      <c r="F13" s="8"/>
      <c r="G13" s="8"/>
      <c r="H13" s="8"/>
      <c r="I13" s="8"/>
      <c r="J13" s="8"/>
      <c r="K13" s="8"/>
      <c r="L13" s="8"/>
      <c r="M13" s="8"/>
    </row>
    <row r="14" customFormat="false" ht="12.75" hidden="false" customHeight="false" outlineLevel="0" collapsed="false">
      <c r="B14" s="8"/>
      <c r="C14" s="8"/>
      <c r="D14" s="8"/>
      <c r="E14" s="8"/>
      <c r="F14" s="8"/>
      <c r="G14" s="8"/>
      <c r="H14" s="8"/>
      <c r="I14" s="8"/>
      <c r="J14" s="8"/>
      <c r="K14" s="8"/>
      <c r="L14" s="8"/>
      <c r="M14" s="8"/>
    </row>
    <row r="15" customFormat="false" ht="12.75" hidden="false" customHeight="false" outlineLevel="0" collapsed="false">
      <c r="B15" s="8"/>
      <c r="C15" s="8"/>
      <c r="D15" s="8"/>
      <c r="E15" s="8"/>
      <c r="F15" s="8"/>
      <c r="G15" s="8"/>
      <c r="H15" s="8"/>
      <c r="I15" s="8"/>
      <c r="J15" s="8"/>
      <c r="K15" s="8"/>
      <c r="L15" s="8"/>
      <c r="M15" s="8"/>
    </row>
    <row r="16" customFormat="false" ht="12.75" hidden="false" customHeight="false" outlineLevel="0" collapsed="false">
      <c r="B16" s="8"/>
      <c r="C16" s="8"/>
      <c r="D16" s="8"/>
      <c r="E16" s="8"/>
      <c r="F16" s="8"/>
      <c r="G16" s="8"/>
      <c r="H16" s="8"/>
      <c r="I16" s="8"/>
      <c r="J16" s="8"/>
      <c r="K16" s="8"/>
      <c r="L16" s="8"/>
      <c r="M16" s="8"/>
    </row>
    <row r="17" customFormat="false" ht="12.75" hidden="false" customHeight="false" outlineLevel="0" collapsed="false">
      <c r="B17" s="8"/>
      <c r="C17" s="8"/>
      <c r="D17" s="8"/>
      <c r="E17" s="8"/>
      <c r="F17" s="8"/>
      <c r="G17" s="8"/>
      <c r="H17" s="8"/>
      <c r="I17" s="8"/>
      <c r="J17" s="8"/>
      <c r="K17" s="8"/>
      <c r="L17" s="8"/>
      <c r="M17" s="8"/>
    </row>
    <row r="18" customFormat="false" ht="12.75" hidden="false" customHeight="false" outlineLevel="0" collapsed="false">
      <c r="B18" s="8"/>
      <c r="C18" s="8"/>
      <c r="D18" s="8"/>
      <c r="E18" s="8"/>
      <c r="F18" s="8"/>
      <c r="G18" s="8"/>
      <c r="H18" s="8"/>
      <c r="I18" s="8"/>
      <c r="J18" s="8"/>
      <c r="K18" s="8"/>
      <c r="L18" s="8"/>
      <c r="M18" s="8"/>
    </row>
    <row r="19" customFormat="false" ht="12.75" hidden="false" customHeight="false" outlineLevel="0" collapsed="false">
      <c r="B19" s="8"/>
      <c r="C19" s="8"/>
      <c r="D19" s="8"/>
      <c r="E19" s="8"/>
      <c r="F19" s="8"/>
      <c r="G19" s="8"/>
      <c r="H19" s="8"/>
      <c r="I19" s="8"/>
      <c r="J19" s="8"/>
      <c r="K19" s="8"/>
      <c r="L19" s="8"/>
      <c r="M19" s="8"/>
    </row>
    <row r="20" customFormat="false" ht="12.75" hidden="false" customHeight="false" outlineLevel="0" collapsed="false">
      <c r="B20" s="8"/>
      <c r="C20" s="8"/>
      <c r="D20" s="8"/>
      <c r="E20" s="8"/>
      <c r="F20" s="8"/>
      <c r="G20" s="8"/>
      <c r="H20" s="8"/>
      <c r="I20" s="8"/>
      <c r="J20" s="8"/>
      <c r="K20" s="8"/>
      <c r="L20" s="8"/>
      <c r="M20" s="8"/>
    </row>
    <row r="21" customFormat="false" ht="12.75" hidden="false" customHeight="false" outlineLevel="0" collapsed="false">
      <c r="B21" s="8"/>
      <c r="C21" s="8"/>
      <c r="D21" s="8"/>
      <c r="E21" s="8"/>
      <c r="F21" s="8"/>
      <c r="G21" s="8"/>
      <c r="H21" s="8"/>
      <c r="I21" s="8"/>
      <c r="J21" s="8"/>
      <c r="K21" s="8"/>
      <c r="L21" s="8"/>
      <c r="M21" s="8"/>
    </row>
    <row r="22" customFormat="false" ht="12.75" hidden="false" customHeight="false" outlineLevel="0" collapsed="false">
      <c r="B22" s="8"/>
      <c r="C22" s="8"/>
      <c r="D22" s="8"/>
      <c r="E22" s="8"/>
      <c r="F22" s="8"/>
      <c r="G22" s="8"/>
      <c r="H22" s="8"/>
      <c r="I22" s="8"/>
      <c r="J22" s="8"/>
      <c r="K22" s="8"/>
      <c r="L22" s="8"/>
      <c r="M22" s="8"/>
    </row>
    <row r="23" customFormat="false" ht="12.75" hidden="false" customHeight="false" outlineLevel="0" collapsed="false">
      <c r="B23" s="8"/>
      <c r="C23" s="8"/>
      <c r="D23" s="8"/>
      <c r="E23" s="8"/>
      <c r="F23" s="8"/>
      <c r="G23" s="8"/>
      <c r="H23" s="8"/>
      <c r="I23" s="8"/>
      <c r="J23" s="8"/>
      <c r="K23" s="8"/>
      <c r="L23" s="8"/>
      <c r="M23" s="8"/>
    </row>
    <row r="24" customFormat="false" ht="12.75" hidden="false" customHeight="false" outlineLevel="0" collapsed="false">
      <c r="B24" s="8"/>
      <c r="C24" s="8"/>
      <c r="D24" s="8"/>
      <c r="E24" s="8"/>
      <c r="F24" s="8"/>
      <c r="G24" s="8"/>
      <c r="H24" s="8"/>
      <c r="I24" s="8"/>
      <c r="J24" s="8"/>
      <c r="K24" s="8"/>
      <c r="L24" s="8"/>
      <c r="M24" s="8"/>
    </row>
    <row r="25" customFormat="false" ht="12.75" hidden="false" customHeight="false" outlineLevel="0" collapsed="false">
      <c r="B25" s="8"/>
      <c r="C25" s="8"/>
      <c r="D25" s="8"/>
      <c r="E25" s="8"/>
      <c r="F25" s="8"/>
      <c r="G25" s="8"/>
      <c r="H25" s="8"/>
      <c r="I25" s="8"/>
      <c r="J25" s="8"/>
      <c r="K25" s="8"/>
      <c r="L25" s="8"/>
      <c r="M25" s="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4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29" activeCellId="0" sqref="G29"/>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9</v>
      </c>
    </row>
    <row r="2" customFormat="false" ht="12.75" hidden="false" customHeight="false" outlineLevel="0" collapsed="false">
      <c r="A2" s="6" t="s">
        <v>21</v>
      </c>
    </row>
    <row r="3" customFormat="false" ht="12.75" hidden="false" customHeight="false" outlineLevel="0" collapsed="false">
      <c r="A3" s="6" t="s">
        <v>40</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row r="399" customFormat="false" ht="12.75" hidden="false" customHeight="false" outlineLevel="0" collapsed="false">
      <c r="A399" s="26" t="n">
        <v>38902.00365</v>
      </c>
      <c r="D399" s="29" t="n">
        <v>3.99068840261655</v>
      </c>
      <c r="E399" s="27"/>
      <c r="F399" s="9" t="n">
        <v>3.38813370927664</v>
      </c>
    </row>
    <row r="400" customFormat="false" ht="12.75" hidden="false" customHeight="false" outlineLevel="0" collapsed="false">
      <c r="A400" s="26" t="n">
        <v>38909.00365</v>
      </c>
      <c r="D400" s="29" t="n">
        <v>4.00621262356513</v>
      </c>
      <c r="E400" s="27"/>
      <c r="F400" s="9" t="n">
        <v>3.40363106941832</v>
      </c>
    </row>
    <row r="401" customFormat="false" ht="12.75" hidden="false" customHeight="false" outlineLevel="0" collapsed="false">
      <c r="A401" s="26" t="n">
        <v>38916.00365</v>
      </c>
      <c r="D401" s="29" t="n">
        <v>4.02170442290999</v>
      </c>
      <c r="E401" s="27"/>
      <c r="F401" s="9" t="n">
        <v>3.41913699896275</v>
      </c>
    </row>
    <row r="402" customFormat="false" ht="12.75" hidden="false" customHeight="false" outlineLevel="0" collapsed="false">
      <c r="A402" s="26" t="n">
        <v>38923.00365</v>
      </c>
      <c r="D402" s="29" t="n">
        <v>4.03716209784672</v>
      </c>
      <c r="E402" s="27"/>
      <c r="F402" s="9" t="n">
        <v>3.43464955363835</v>
      </c>
    </row>
    <row r="403" customFormat="false" ht="12.75" hidden="false" customHeight="false" outlineLevel="0" collapsed="false">
      <c r="A403" s="26" t="n">
        <v>38930.00365</v>
      </c>
      <c r="D403" s="29" t="n">
        <v>4.05258394557093</v>
      </c>
      <c r="E403" s="27"/>
      <c r="F403" s="9" t="n">
        <v>3.4501667891735</v>
      </c>
    </row>
    <row r="404" customFormat="false" ht="12.75" hidden="false" customHeight="false" outlineLevel="0" collapsed="false">
      <c r="A404" s="26" t="n">
        <v>38937.00365</v>
      </c>
      <c r="D404" s="29" t="n">
        <v>4.0679682632782</v>
      </c>
      <c r="E404" s="27"/>
      <c r="F404" s="9" t="n">
        <v>3.46568676129663</v>
      </c>
    </row>
    <row r="405" customFormat="false" ht="12.75" hidden="false" customHeight="false" outlineLevel="0" collapsed="false">
      <c r="A405" s="26" t="n">
        <v>38944.00365</v>
      </c>
      <c r="D405" s="29" t="n">
        <v>4.08331334816414</v>
      </c>
      <c r="E405" s="27"/>
      <c r="F405" s="9" t="n">
        <v>3.48120752573614</v>
      </c>
    </row>
    <row r="406" customFormat="false" ht="12.75" hidden="false" customHeight="false" outlineLevel="0" collapsed="false">
      <c r="A406" s="26" t="n">
        <v>38951.00365</v>
      </c>
      <c r="D406" s="29" t="n">
        <v>4.09861749742435</v>
      </c>
      <c r="E406" s="27"/>
      <c r="F406" s="9" t="n">
        <v>3.49672713822043</v>
      </c>
    </row>
    <row r="407" customFormat="false" ht="12.75" hidden="false" customHeight="false" outlineLevel="0" collapsed="false">
      <c r="A407" s="26" t="n">
        <v>38958.00365</v>
      </c>
      <c r="D407" s="29" t="n">
        <v>4.11387900825443</v>
      </c>
      <c r="E407" s="27"/>
      <c r="F407" s="9" t="n">
        <v>3.51224365447791</v>
      </c>
    </row>
    <row r="408" customFormat="false" ht="12.75" hidden="false" customHeight="false" outlineLevel="0" collapsed="false">
      <c r="A408" s="26" t="n">
        <v>38965.00365</v>
      </c>
      <c r="D408" s="29" t="n">
        <v>4.12909617784997</v>
      </c>
      <c r="E408" s="27"/>
      <c r="F408" s="9" t="n">
        <v>3.52775513023699</v>
      </c>
    </row>
    <row r="409" customFormat="false" ht="12.75" hidden="false" customHeight="false" outlineLevel="0" collapsed="false">
      <c r="A409" s="26" t="n">
        <v>38972.00365</v>
      </c>
      <c r="D409" s="29" t="n">
        <v>4.14426730340658</v>
      </c>
      <c r="E409" s="27"/>
      <c r="F409" s="9" t="n">
        <v>3.54325962122607</v>
      </c>
    </row>
    <row r="410" customFormat="false" ht="12.75" hidden="false" customHeight="false" outlineLevel="0" collapsed="false">
      <c r="A410" s="26" t="n">
        <v>38979.00365</v>
      </c>
      <c r="D410" s="29" t="n">
        <v>4.15939068211985</v>
      </c>
      <c r="E410" s="27"/>
      <c r="F410" s="9" t="n">
        <v>3.55875518317356</v>
      </c>
    </row>
    <row r="411" customFormat="false" ht="12.75" hidden="false" customHeight="false" outlineLevel="0" collapsed="false">
      <c r="A411" s="26" t="n">
        <v>38986.00365</v>
      </c>
      <c r="D411" s="29" t="n">
        <v>4.17446461118538</v>
      </c>
      <c r="E411" s="27"/>
      <c r="F411" s="9" t="n">
        <v>3.57423987180787</v>
      </c>
    </row>
    <row r="412" customFormat="false" ht="12.75" hidden="false" customHeight="false" outlineLevel="0" collapsed="false">
      <c r="A412" s="26" t="n">
        <v>38993.00365</v>
      </c>
      <c r="D412" s="29" t="n">
        <v>4.18948738779877</v>
      </c>
      <c r="E412" s="27"/>
      <c r="F412" s="9" t="n">
        <v>3.5897117428574</v>
      </c>
    </row>
    <row r="413" customFormat="false" ht="12.75" hidden="false" customHeight="false" outlineLevel="0" collapsed="false">
      <c r="A413" s="26" t="n">
        <v>39000.00365</v>
      </c>
      <c r="D413" s="29" t="n">
        <v>4.20445730915562</v>
      </c>
      <c r="E413" s="27"/>
      <c r="F413" s="9" t="n">
        <v>3.60516885205056</v>
      </c>
    </row>
    <row r="414" customFormat="false" ht="12.75" hidden="false" customHeight="false" outlineLevel="0" collapsed="false">
      <c r="A414" s="26" t="n">
        <v>39007.00365</v>
      </c>
      <c r="D414" s="29" t="n">
        <v>4.21937267245153</v>
      </c>
      <c r="E414" s="27"/>
      <c r="F414" s="9" t="n">
        <v>3.62060925511575</v>
      </c>
    </row>
    <row r="415" customFormat="false" ht="12.75" hidden="false" customHeight="false" outlineLevel="0" collapsed="false">
      <c r="A415" s="26" t="n">
        <v>39014.00365</v>
      </c>
      <c r="D415" s="29" t="n">
        <v>4.2342317748821</v>
      </c>
      <c r="E415" s="27"/>
      <c r="F415" s="9" t="n">
        <v>3.63603100778139</v>
      </c>
    </row>
    <row r="416" customFormat="false" ht="12.75" hidden="false" customHeight="false" outlineLevel="0" collapsed="false">
      <c r="A416" s="26" t="n">
        <v>39021.00365</v>
      </c>
      <c r="D416" s="29" t="n">
        <v>4.24903291364292</v>
      </c>
      <c r="E416" s="27"/>
      <c r="F416" s="9" t="n">
        <v>3.65143216577587</v>
      </c>
    </row>
    <row r="417" customFormat="false" ht="12.75" hidden="false" customHeight="false" outlineLevel="0" collapsed="false">
      <c r="A417" s="26" t="n">
        <v>39028.00365</v>
      </c>
      <c r="D417" s="29" t="n">
        <v>4.2637743859296</v>
      </c>
      <c r="E417" s="27"/>
      <c r="F417" s="9" t="n">
        <v>3.6668107848276</v>
      </c>
    </row>
    <row r="418" customFormat="false" ht="12.75" hidden="false" customHeight="false" outlineLevel="0" collapsed="false">
      <c r="A418" s="26" t="n">
        <v>39035.00365</v>
      </c>
      <c r="D418" s="29" t="n">
        <v>4.27845448893773</v>
      </c>
      <c r="E418" s="27"/>
      <c r="F418" s="9" t="n">
        <v>3.682164920665</v>
      </c>
    </row>
    <row r="419" customFormat="false" ht="12.75" hidden="false" customHeight="false" outlineLevel="0" collapsed="false">
      <c r="A419" s="26" t="n">
        <v>39042.00365</v>
      </c>
      <c r="D419" s="29" t="n">
        <v>4.29307151986291</v>
      </c>
      <c r="E419" s="27"/>
      <c r="F419" s="9" t="n">
        <v>3.69749262901646</v>
      </c>
    </row>
    <row r="420" customFormat="false" ht="12.75" hidden="false" customHeight="false" outlineLevel="0" collapsed="false">
      <c r="A420" s="26" t="n">
        <v>39049.00365</v>
      </c>
      <c r="D420" s="29" t="n">
        <v>4.30762377590075</v>
      </c>
      <c r="E420" s="27"/>
      <c r="F420" s="9" t="n">
        <v>3.7127919656104</v>
      </c>
    </row>
    <row r="421" customFormat="false" ht="12.75" hidden="false" customHeight="false" outlineLevel="0" collapsed="false">
      <c r="A421" s="26" t="n">
        <v>39056.00365</v>
      </c>
      <c r="D421" s="29" t="n">
        <v>4.32210955424683</v>
      </c>
      <c r="E421" s="27"/>
      <c r="F421" s="9" t="n">
        <v>3.72806098617522</v>
      </c>
    </row>
    <row r="422" customFormat="false" ht="12.75" hidden="false" customHeight="false" outlineLevel="0" collapsed="false">
      <c r="A422" s="26" t="n">
        <v>39063.00365</v>
      </c>
      <c r="D422" s="29" t="n">
        <v>4.33652715209676</v>
      </c>
      <c r="E422" s="27"/>
      <c r="F422" s="9" t="n">
        <v>3.74329774643932</v>
      </c>
    </row>
    <row r="423" customFormat="false" ht="12.75" hidden="false" customHeight="false" outlineLevel="0" collapsed="false">
      <c r="A423" s="26" t="n">
        <v>39070.00365</v>
      </c>
      <c r="D423" s="29" t="n">
        <v>4.35087486664614</v>
      </c>
      <c r="E423" s="27"/>
      <c r="F423" s="9" t="n">
        <v>3.75850030213111</v>
      </c>
    </row>
    <row r="424" customFormat="false" ht="12.75" hidden="false" customHeight="false" outlineLevel="0" collapsed="false">
      <c r="A424" s="26" t="n">
        <v>39077.00365</v>
      </c>
      <c r="D424" s="29" t="n">
        <v>4.36515099509057</v>
      </c>
      <c r="E424" s="27"/>
      <c r="F424" s="9" t="n">
        <v>3.7736667089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9" width="22.56"/>
    <col collapsed="false" customWidth="true" hidden="false" outlineLevel="0" max="3" min="3" style="9" width="19.28"/>
    <col collapsed="false" customWidth="true" hidden="false" outlineLevel="0" max="4" min="4" style="9" width="20.28"/>
    <col collapsed="false" customWidth="true" hidden="false" outlineLevel="0" max="5" min="5" style="9" width="15.7"/>
  </cols>
  <sheetData>
    <row r="1" customFormat="false" ht="12.75" hidden="false" customHeight="false" outlineLevel="0" collapsed="false">
      <c r="A1" s="6" t="s">
        <v>360</v>
      </c>
    </row>
    <row r="2" customFormat="false" ht="12.75" hidden="false" customHeight="false" outlineLevel="0" collapsed="false">
      <c r="A2" s="6" t="s">
        <v>1</v>
      </c>
    </row>
    <row r="3" customFormat="false" ht="12.75" hidden="false" customHeight="false" outlineLevel="0" collapsed="false">
      <c r="A3" s="6" t="s">
        <v>361</v>
      </c>
    </row>
    <row r="4" customFormat="false" ht="12.75" hidden="false" customHeight="false" outlineLevel="0" collapsed="false">
      <c r="A4" s="6" t="s">
        <v>362</v>
      </c>
    </row>
    <row r="6" customFormat="false" ht="12.75" hidden="false" customHeight="false" outlineLevel="0" collapsed="false">
      <c r="B6" s="168"/>
      <c r="C6" s="168"/>
      <c r="D6" s="168"/>
      <c r="E6" s="168"/>
    </row>
    <row r="7" customFormat="false" ht="12.75" hidden="false" customHeight="false" outlineLevel="0" collapsed="false">
      <c r="B7" s="8" t="s">
        <v>363</v>
      </c>
      <c r="C7" s="8" t="s">
        <v>364</v>
      </c>
      <c r="D7" s="8" t="s">
        <v>365</v>
      </c>
      <c r="E7" s="8" t="s">
        <v>366</v>
      </c>
    </row>
    <row r="8" customFormat="false" ht="12.75" hidden="false" customHeight="false" outlineLevel="0" collapsed="false">
      <c r="A8" s="10" t="n">
        <v>34759</v>
      </c>
      <c r="B8" s="9" t="n">
        <v>-1.22776152173603</v>
      </c>
      <c r="C8" s="9" t="n">
        <v>3.63300653344037</v>
      </c>
      <c r="D8" s="9" t="n">
        <v>-0.429522899070874</v>
      </c>
      <c r="E8" s="9" t="n">
        <v>0.728055154181801</v>
      </c>
    </row>
    <row r="9" customFormat="false" ht="12.75" hidden="false" customHeight="false" outlineLevel="0" collapsed="false">
      <c r="A9" s="10" t="n">
        <v>34851</v>
      </c>
      <c r="B9" s="9" t="n">
        <v>-1.1153794732485</v>
      </c>
      <c r="C9" s="9" t="n">
        <v>3.22020217530716</v>
      </c>
      <c r="D9" s="9" t="n">
        <v>-0.275590560589933</v>
      </c>
      <c r="E9" s="9" t="n">
        <v>0.380887724785321</v>
      </c>
    </row>
    <row r="10" customFormat="false" ht="12.75" hidden="false" customHeight="false" outlineLevel="0" collapsed="false">
      <c r="A10" s="10" t="n">
        <v>34943</v>
      </c>
      <c r="B10" s="9" t="n">
        <v>-0.789372397445035</v>
      </c>
      <c r="C10" s="9" t="n">
        <v>2.6255562852131</v>
      </c>
      <c r="D10" s="9" t="n">
        <v>-0.0431874675331004</v>
      </c>
      <c r="E10" s="9" t="n">
        <v>0.321171111235718</v>
      </c>
    </row>
    <row r="11" customFormat="false" ht="12.75" hidden="false" customHeight="false" outlineLevel="0" collapsed="false">
      <c r="A11" s="10" t="n">
        <v>35034</v>
      </c>
      <c r="B11" s="9" t="n">
        <v>-0.391529177583399</v>
      </c>
      <c r="C11" s="9" t="n">
        <v>1.91898009894911</v>
      </c>
      <c r="D11" s="9" t="n">
        <v>0.195244069782103</v>
      </c>
      <c r="E11" s="9" t="n">
        <v>0.688143055588144</v>
      </c>
    </row>
    <row r="12" customFormat="false" ht="12.75" hidden="false" customHeight="false" outlineLevel="0" collapsed="false">
      <c r="A12" s="10" t="n">
        <v>35125</v>
      </c>
      <c r="B12" s="9" t="n">
        <v>0.0437793928981922</v>
      </c>
      <c r="C12" s="9" t="n">
        <v>1.49425640660302</v>
      </c>
      <c r="D12" s="9" t="n">
        <v>0.388922022539682</v>
      </c>
      <c r="E12" s="9" t="n">
        <v>1.20342173347673</v>
      </c>
    </row>
    <row r="13" customFormat="false" ht="12.75" hidden="false" customHeight="false" outlineLevel="0" collapsed="false">
      <c r="A13" s="10" t="n">
        <v>35217</v>
      </c>
      <c r="B13" s="9" t="n">
        <v>0.473198355344729</v>
      </c>
      <c r="C13" s="9" t="n">
        <v>1.20928152589244</v>
      </c>
      <c r="D13" s="9" t="n">
        <v>0.47847085016193</v>
      </c>
      <c r="E13" s="9" t="n">
        <v>1.55118370980374</v>
      </c>
    </row>
    <row r="14" customFormat="false" ht="12.75" hidden="false" customHeight="false" outlineLevel="0" collapsed="false">
      <c r="A14" s="10" t="n">
        <v>35309</v>
      </c>
      <c r="B14" s="9" t="n">
        <v>0.785132935782899</v>
      </c>
      <c r="C14" s="9" t="n">
        <v>1.1752500442502</v>
      </c>
      <c r="D14" s="9" t="n">
        <v>0.441664988835661</v>
      </c>
      <c r="E14" s="9" t="n">
        <v>1.84451839661188</v>
      </c>
    </row>
    <row r="15" customFormat="false" ht="12.75" hidden="false" customHeight="false" outlineLevel="0" collapsed="false">
      <c r="A15" s="10" t="n">
        <v>35400</v>
      </c>
      <c r="B15" s="9" t="n">
        <v>0.975149175600084</v>
      </c>
      <c r="C15" s="9" t="n">
        <v>1.62411385362064</v>
      </c>
      <c r="D15" s="9" t="n">
        <v>0.31966026051718</v>
      </c>
      <c r="E15" s="9" t="n">
        <v>1.88045574847772</v>
      </c>
    </row>
    <row r="16" customFormat="false" ht="12.75" hidden="false" customHeight="false" outlineLevel="0" collapsed="false">
      <c r="A16" s="10" t="n">
        <v>35490</v>
      </c>
      <c r="B16" s="9" t="n">
        <v>1.01072828578643</v>
      </c>
      <c r="C16" s="9" t="n">
        <v>2.13558734834771</v>
      </c>
      <c r="D16" s="9" t="n">
        <v>0.203324227016339</v>
      </c>
      <c r="E16" s="9" t="n">
        <v>1.73160610751443</v>
      </c>
    </row>
    <row r="17" customFormat="false" ht="12.75" hidden="false" customHeight="false" outlineLevel="0" collapsed="false">
      <c r="A17" s="10" t="n">
        <v>35582</v>
      </c>
      <c r="B17" s="9" t="n">
        <v>0.883460895253618</v>
      </c>
      <c r="C17" s="9" t="n">
        <v>2.63999667945186</v>
      </c>
      <c r="D17" s="9" t="n">
        <v>0.109766976676689</v>
      </c>
      <c r="E17" s="9" t="n">
        <v>1.58460491910611</v>
      </c>
    </row>
    <row r="18" customFormat="false" ht="12.75" hidden="false" customHeight="false" outlineLevel="0" collapsed="false">
      <c r="A18" s="10" t="n">
        <v>35674</v>
      </c>
      <c r="B18" s="9" t="n">
        <v>0.735594981910853</v>
      </c>
      <c r="C18" s="9" t="n">
        <v>3.09769347301678</v>
      </c>
      <c r="D18" s="9" t="n">
        <v>0.129639526431135</v>
      </c>
      <c r="E18" s="9" t="n">
        <v>1.64349849820521</v>
      </c>
    </row>
    <row r="19" customFormat="false" ht="12.75" hidden="false" customHeight="false" outlineLevel="0" collapsed="false">
      <c r="A19" s="10" t="n">
        <v>35765</v>
      </c>
      <c r="B19" s="9" t="n">
        <v>0.484076173738357</v>
      </c>
      <c r="C19" s="9" t="n">
        <v>3.23462002464205</v>
      </c>
      <c r="D19" s="9" t="n">
        <v>0.216017100876614</v>
      </c>
      <c r="E19" s="9" t="n">
        <v>1.52819333223716</v>
      </c>
    </row>
    <row r="20" customFormat="false" ht="12.75" hidden="false" customHeight="false" outlineLevel="0" collapsed="false">
      <c r="A20" s="10" t="n">
        <v>35855</v>
      </c>
      <c r="B20" s="9" t="n">
        <v>0.261579686926394</v>
      </c>
      <c r="C20" s="9" t="n">
        <v>3.10204790146678</v>
      </c>
      <c r="D20" s="9" t="n">
        <v>0.32843801673663</v>
      </c>
      <c r="E20" s="9" t="n">
        <v>1.47768103526418</v>
      </c>
    </row>
    <row r="21" customFormat="false" ht="12.75" hidden="false" customHeight="false" outlineLevel="0" collapsed="false">
      <c r="A21" s="10" t="n">
        <v>35947</v>
      </c>
      <c r="B21" s="9" t="n">
        <v>0.0979407758546727</v>
      </c>
      <c r="C21" s="9" t="n">
        <v>2.88756537112852</v>
      </c>
      <c r="D21" s="9" t="n">
        <v>0.457464010078963</v>
      </c>
      <c r="E21" s="9" t="n">
        <v>1.55895579927061</v>
      </c>
    </row>
    <row r="22" customFormat="false" ht="12.75" hidden="false" customHeight="false" outlineLevel="0" collapsed="false">
      <c r="A22" s="10" t="n">
        <v>36039</v>
      </c>
      <c r="B22" s="9" t="n">
        <v>-0.108560295631435</v>
      </c>
      <c r="C22" s="9" t="n">
        <v>2.59356622048833</v>
      </c>
      <c r="D22" s="9" t="n">
        <v>0.578057637055302</v>
      </c>
      <c r="E22" s="9" t="n">
        <v>1.58877105995522</v>
      </c>
    </row>
    <row r="23" customFormat="false" ht="12.75" hidden="false" customHeight="false" outlineLevel="0" collapsed="false">
      <c r="A23" s="10" t="n">
        <v>36130</v>
      </c>
      <c r="B23" s="9" t="n">
        <v>-0.230259058473087</v>
      </c>
      <c r="C23" s="9" t="n">
        <v>2.36953386901763</v>
      </c>
      <c r="D23" s="9" t="n">
        <v>0.652494285407123</v>
      </c>
      <c r="E23" s="9" t="n">
        <v>1.48857094823299</v>
      </c>
    </row>
    <row r="24" customFormat="false" ht="12.75" hidden="false" customHeight="false" outlineLevel="0" collapsed="false">
      <c r="A24" s="10" t="n">
        <v>36220</v>
      </c>
      <c r="B24" s="9" t="n">
        <v>-0.326713724675703</v>
      </c>
      <c r="C24" s="9" t="n">
        <v>2.25073783575937</v>
      </c>
      <c r="D24" s="9" t="n">
        <v>0.722246640561429</v>
      </c>
      <c r="E24" s="9" t="n">
        <v>1.66646877919898</v>
      </c>
    </row>
    <row r="25" customFormat="false" ht="12.75" hidden="false" customHeight="false" outlineLevel="0" collapsed="false">
      <c r="A25" s="10" t="n">
        <v>36312</v>
      </c>
      <c r="B25" s="9" t="n">
        <v>-0.366341908917015</v>
      </c>
      <c r="C25" s="9" t="n">
        <v>2.34095554700434</v>
      </c>
      <c r="D25" s="9" t="n">
        <v>0.792894418789115</v>
      </c>
      <c r="E25" s="9" t="n">
        <v>1.88675845851019</v>
      </c>
    </row>
    <row r="26" customFormat="false" ht="12.75" hidden="false" customHeight="false" outlineLevel="0" collapsed="false">
      <c r="A26" s="10" t="n">
        <v>36404</v>
      </c>
      <c r="B26" s="9" t="n">
        <v>-0.32673651436917</v>
      </c>
      <c r="C26" s="9" t="n">
        <v>2.60208300577058</v>
      </c>
      <c r="D26" s="9" t="n">
        <v>0.830040703136079</v>
      </c>
      <c r="E26" s="9" t="n">
        <v>1.81256874029239</v>
      </c>
    </row>
    <row r="27" customFormat="false" ht="12.75" hidden="false" customHeight="false" outlineLevel="0" collapsed="false">
      <c r="A27" s="10" t="n">
        <v>36495</v>
      </c>
      <c r="B27" s="9" t="n">
        <v>-0.279680235266821</v>
      </c>
      <c r="C27" s="9" t="n">
        <v>2.94186954533747</v>
      </c>
      <c r="D27" s="9" t="n">
        <v>0.895345495366374</v>
      </c>
      <c r="E27" s="9" t="n">
        <v>2.06121191992074</v>
      </c>
    </row>
    <row r="28" customFormat="false" ht="12.75" hidden="false" customHeight="false" outlineLevel="0" collapsed="false">
      <c r="A28" s="10" t="n">
        <v>36586</v>
      </c>
      <c r="B28" s="9" t="n">
        <v>-0.209238558756857</v>
      </c>
      <c r="C28" s="9" t="n">
        <v>3.38539680822424</v>
      </c>
      <c r="D28" s="9" t="n">
        <v>0.986236695430559</v>
      </c>
      <c r="E28" s="9" t="n">
        <v>2.09634165390327</v>
      </c>
    </row>
    <row r="29" customFormat="false" ht="12.75" hidden="false" customHeight="false" outlineLevel="0" collapsed="false">
      <c r="A29" s="10" t="n">
        <v>36678</v>
      </c>
      <c r="B29" s="9" t="n">
        <v>-0.131332990109824</v>
      </c>
      <c r="C29" s="9" t="n">
        <v>3.4489682670271</v>
      </c>
      <c r="D29" s="9" t="n">
        <v>1.10750529422838</v>
      </c>
      <c r="E29" s="9" t="n">
        <v>1.79987950875168</v>
      </c>
    </row>
    <row r="30" customFormat="false" ht="12.75" hidden="false" customHeight="false" outlineLevel="0" collapsed="false">
      <c r="A30" s="10" t="n">
        <v>36770</v>
      </c>
      <c r="B30" s="9" t="n">
        <v>-0.116257875280261</v>
      </c>
      <c r="C30" s="9" t="n">
        <v>3.03302962654202</v>
      </c>
      <c r="D30" s="9" t="n">
        <v>1.23681624486007</v>
      </c>
      <c r="E30" s="9" t="n">
        <v>1.35303002764985</v>
      </c>
    </row>
    <row r="31" customFormat="false" ht="12.75" hidden="false" customHeight="false" outlineLevel="0" collapsed="false">
      <c r="A31" s="10" t="n">
        <v>36861</v>
      </c>
      <c r="B31" s="9" t="n">
        <v>-0.0223772914755774</v>
      </c>
      <c r="C31" s="9" t="n">
        <v>2.33204258975937</v>
      </c>
      <c r="D31" s="9" t="n">
        <v>1.40304735309083</v>
      </c>
      <c r="E31" s="9" t="n">
        <v>0.74124431752281</v>
      </c>
    </row>
    <row r="32" customFormat="false" ht="12.75" hidden="false" customHeight="false" outlineLevel="0" collapsed="false">
      <c r="A32" s="10" t="n">
        <v>36951</v>
      </c>
      <c r="B32" s="9" t="n">
        <v>0.144240705174788</v>
      </c>
      <c r="C32" s="9" t="n">
        <v>1.31273766132218</v>
      </c>
      <c r="D32" s="9" t="n">
        <v>1.54930885563209</v>
      </c>
      <c r="E32" s="9" t="n">
        <v>-0.0252475582476686</v>
      </c>
    </row>
    <row r="33" customFormat="false" ht="12.75" hidden="false" customHeight="false" outlineLevel="0" collapsed="false">
      <c r="A33" s="10" t="n">
        <v>37043</v>
      </c>
      <c r="B33" s="9" t="n">
        <v>0.348975999673251</v>
      </c>
      <c r="C33" s="9" t="n">
        <v>0.460500876009877</v>
      </c>
      <c r="D33" s="9" t="n">
        <v>1.70177350784435</v>
      </c>
      <c r="E33" s="9" t="n">
        <v>-0.343381648691831</v>
      </c>
    </row>
    <row r="34" customFormat="false" ht="12.75" hidden="false" customHeight="false" outlineLevel="0" collapsed="false">
      <c r="A34" s="10" t="n">
        <v>37135</v>
      </c>
      <c r="B34" s="9" t="n">
        <v>0.692153962664748</v>
      </c>
      <c r="C34" s="9" t="n">
        <v>0.311769542653084</v>
      </c>
      <c r="D34" s="9" t="n">
        <v>1.8132341772554</v>
      </c>
      <c r="E34" s="9" t="n">
        <v>0.00683357586506117</v>
      </c>
    </row>
    <row r="35" customFormat="false" ht="12.75" hidden="false" customHeight="false" outlineLevel="0" collapsed="false">
      <c r="A35" s="10" t="n">
        <v>37226</v>
      </c>
      <c r="B35" s="9" t="n">
        <v>1.01580099546646</v>
      </c>
      <c r="C35" s="9" t="n">
        <v>0.481299379756837</v>
      </c>
      <c r="D35" s="9" t="n">
        <v>1.84411609743012</v>
      </c>
      <c r="E35" s="9" t="n">
        <v>0.604029724915894</v>
      </c>
    </row>
    <row r="36" customFormat="false" ht="12.75" hidden="false" customHeight="false" outlineLevel="0" collapsed="false">
      <c r="A36" s="10" t="n">
        <v>37316</v>
      </c>
      <c r="B36" s="9" t="n">
        <v>1.29545288667156</v>
      </c>
      <c r="C36" s="9" t="n">
        <v>1.10291891047991</v>
      </c>
      <c r="D36" s="9" t="n">
        <v>1.75417982045839</v>
      </c>
      <c r="E36" s="9" t="n">
        <v>1.6142700381906</v>
      </c>
    </row>
    <row r="37" customFormat="false" ht="12.75" hidden="false" customHeight="false" outlineLevel="0" collapsed="false">
      <c r="A37" s="10" t="n">
        <v>37408</v>
      </c>
      <c r="B37" s="9" t="n">
        <v>1.57151260442039</v>
      </c>
      <c r="C37" s="9" t="n">
        <v>1.80692692314061</v>
      </c>
      <c r="D37" s="9" t="n">
        <v>1.50715089997356</v>
      </c>
      <c r="E37" s="9" t="n">
        <v>2.33470178895143</v>
      </c>
    </row>
    <row r="38" customFormat="false" ht="12.75" hidden="false" customHeight="false" outlineLevel="0" collapsed="false">
      <c r="A38" s="10" t="n">
        <v>37500</v>
      </c>
      <c r="B38" s="9" t="n">
        <v>1.66929725230585</v>
      </c>
      <c r="C38" s="9" t="n">
        <v>2.18178342881782</v>
      </c>
      <c r="D38" s="9" t="n">
        <v>1.17930199862172</v>
      </c>
      <c r="E38" s="9" t="n">
        <v>2.56925011630903</v>
      </c>
    </row>
    <row r="39" customFormat="false" ht="12.75" hidden="false" customHeight="false" outlineLevel="0" collapsed="false">
      <c r="A39" s="10" t="n">
        <v>37591</v>
      </c>
      <c r="B39" s="9" t="n">
        <v>1.72044217610817</v>
      </c>
      <c r="C39" s="9" t="n">
        <v>2.1834273186666</v>
      </c>
      <c r="D39" s="9" t="n">
        <v>0.851182816277201</v>
      </c>
      <c r="E39" s="9" t="n">
        <v>2.51632788581314</v>
      </c>
    </row>
    <row r="40" customFormat="false" ht="12.75" hidden="false" customHeight="false" outlineLevel="0" collapsed="false">
      <c r="A40" s="10" t="n">
        <v>37681</v>
      </c>
    </row>
    <row r="41" customFormat="false" ht="12.75" hidden="false" customHeight="false" outlineLevel="0" collapsed="false">
      <c r="A41" s="10" t="n">
        <v>377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78" width="9.99"/>
    <col collapsed="false" customWidth="true" hidden="false" outlineLevel="0" max="4" min="3" style="178" width="21.7"/>
    <col collapsed="false" customWidth="false" hidden="false" outlineLevel="0" max="257" min="5" style="1" width="9.14"/>
  </cols>
  <sheetData>
    <row r="1" customFormat="false" ht="12.75" hidden="false" customHeight="false" outlineLevel="0" collapsed="false">
      <c r="A1" s="1" t="s">
        <v>367</v>
      </c>
    </row>
    <row r="2" customFormat="false" ht="12.75" hidden="false" customHeight="false" outlineLevel="0" collapsed="false">
      <c r="A2" s="1" t="s">
        <v>368</v>
      </c>
    </row>
    <row r="3" customFormat="false" ht="12.75" hidden="false" customHeight="false" outlineLevel="0" collapsed="false">
      <c r="A3" s="1" t="s">
        <v>17</v>
      </c>
    </row>
    <row r="5" customFormat="false" ht="12.75" hidden="false" customHeight="false" outlineLevel="0" collapsed="false">
      <c r="B5" s="178" t="s">
        <v>12</v>
      </c>
      <c r="C5" s="178" t="s">
        <v>369</v>
      </c>
      <c r="D5" s="178" t="s">
        <v>18</v>
      </c>
    </row>
    <row r="6" customFormat="false" ht="12.75" hidden="false" customHeight="false" outlineLevel="0" collapsed="false">
      <c r="A6" s="7" t="n">
        <v>37257</v>
      </c>
      <c r="B6" s="178" t="n">
        <v>3.39966375814187</v>
      </c>
    </row>
    <row r="7" customFormat="false" ht="12.75" hidden="false" customHeight="false" outlineLevel="0" collapsed="false">
      <c r="A7" s="7" t="n">
        <v>37288</v>
      </c>
      <c r="B7" s="178" t="n">
        <v>3.28859859760254</v>
      </c>
    </row>
    <row r="8" customFormat="false" ht="12.75" hidden="false" customHeight="false" outlineLevel="0" collapsed="false">
      <c r="A8" s="7" t="n">
        <v>37316</v>
      </c>
      <c r="B8" s="178" t="n">
        <v>3.3715807992334</v>
      </c>
    </row>
    <row r="9" customFormat="false" ht="12.75" hidden="false" customHeight="false" outlineLevel="0" collapsed="false">
      <c r="A9" s="7" t="n">
        <v>37347</v>
      </c>
      <c r="B9" s="178" t="n">
        <v>2.76908640141622</v>
      </c>
    </row>
    <row r="10" customFormat="false" ht="12.75" hidden="false" customHeight="false" outlineLevel="0" collapsed="false">
      <c r="A10" s="7" t="n">
        <v>37377</v>
      </c>
      <c r="B10" s="178" t="n">
        <v>2.20943208527295</v>
      </c>
    </row>
    <row r="11" customFormat="false" ht="12.75" hidden="false" customHeight="false" outlineLevel="0" collapsed="false">
      <c r="A11" s="7" t="n">
        <v>37408</v>
      </c>
      <c r="B11" s="178" t="n">
        <v>2.20002297473265</v>
      </c>
    </row>
    <row r="12" customFormat="false" ht="12.75" hidden="false" customHeight="false" outlineLevel="0" collapsed="false">
      <c r="A12" s="7" t="n">
        <v>37438</v>
      </c>
      <c r="B12" s="178" t="n">
        <v>2.43013173707776</v>
      </c>
    </row>
    <row r="13" customFormat="false" ht="12.75" hidden="false" customHeight="false" outlineLevel="0" collapsed="false">
      <c r="A13" s="7" t="n">
        <v>37469</v>
      </c>
      <c r="B13" s="178" t="n">
        <v>2.28805628768362</v>
      </c>
    </row>
    <row r="14" customFormat="false" ht="12.75" hidden="false" customHeight="false" outlineLevel="0" collapsed="false">
      <c r="A14" s="7" t="n">
        <v>37500</v>
      </c>
      <c r="B14" s="178" t="n">
        <v>1.91852484430079</v>
      </c>
    </row>
    <row r="15" customFormat="false" ht="12.75" hidden="false" customHeight="false" outlineLevel="0" collapsed="false">
      <c r="A15" s="7" t="n">
        <v>37530</v>
      </c>
      <c r="B15" s="178" t="n">
        <v>2.36421503894367</v>
      </c>
    </row>
    <row r="16" customFormat="false" ht="12.75" hidden="false" customHeight="false" outlineLevel="0" collapsed="false">
      <c r="A16" s="7" t="n">
        <v>37561</v>
      </c>
      <c r="B16" s="178" t="n">
        <v>2.06486020542039</v>
      </c>
    </row>
    <row r="17" customFormat="false" ht="12.75" hidden="false" customHeight="false" outlineLevel="0" collapsed="false">
      <c r="A17" s="7" t="n">
        <v>37591</v>
      </c>
      <c r="B17" s="178" t="n">
        <v>2.2191267017691</v>
      </c>
    </row>
    <row r="18" customFormat="false" ht="12.75" hidden="false" customHeight="false" outlineLevel="0" collapsed="false">
      <c r="A18" s="7" t="n">
        <v>37622</v>
      </c>
      <c r="B18" s="178" t="n">
        <v>2.62645640570422</v>
      </c>
      <c r="C18" s="178" t="n">
        <v>2.62645640570422</v>
      </c>
    </row>
    <row r="19" customFormat="false" ht="12.75" hidden="false" customHeight="false" outlineLevel="0" collapsed="false">
      <c r="A19" s="7" t="n">
        <v>37653</v>
      </c>
      <c r="B19" s="178" t="n">
        <v>3.32535297314405</v>
      </c>
      <c r="C19" s="178" t="n">
        <v>3.14025250729362</v>
      </c>
    </row>
    <row r="20" customFormat="false" ht="12.75" hidden="false" customHeight="false" outlineLevel="0" collapsed="false">
      <c r="A20" s="7" t="n">
        <v>37681</v>
      </c>
      <c r="B20" s="178" t="n">
        <v>2.99038755875083</v>
      </c>
      <c r="C20" s="178" t="n">
        <v>2.76185386692126</v>
      </c>
    </row>
    <row r="21" customFormat="false" ht="12.75" hidden="false" customHeight="false" outlineLevel="0" collapsed="false">
      <c r="A21" s="7" t="n">
        <v>37712</v>
      </c>
      <c r="B21" s="178" t="n">
        <v>2.36640558153965</v>
      </c>
      <c r="C21" s="178" t="n">
        <v>2.71356201995377</v>
      </c>
    </row>
    <row r="22" customFormat="false" ht="12.75" hidden="false" customHeight="false" outlineLevel="0" collapsed="false">
      <c r="A22" s="7" t="n">
        <v>37742</v>
      </c>
      <c r="B22" s="178" t="n">
        <v>2.03152327282459</v>
      </c>
      <c r="C22" s="178" t="n">
        <v>2.70102056888369</v>
      </c>
    </row>
    <row r="23" customFormat="false" ht="12.75" hidden="false" customHeight="false" outlineLevel="0" collapsed="false">
      <c r="A23" s="7" t="n">
        <v>37773</v>
      </c>
      <c r="B23" s="178" t="n">
        <v>2.11478554070293</v>
      </c>
      <c r="C23" s="178" t="n">
        <v>2.54622068657928</v>
      </c>
    </row>
    <row r="24" customFormat="false" ht="12.75" hidden="false" customHeight="false" outlineLevel="0" collapsed="false">
      <c r="A24" s="7" t="n">
        <v>37803</v>
      </c>
      <c r="B24" s="178" t="n">
        <v>2.31356191170973</v>
      </c>
      <c r="C24" s="178" t="n">
        <v>2.49993200701684</v>
      </c>
    </row>
    <row r="25" customFormat="false" ht="12.75" hidden="false" customHeight="false" outlineLevel="0" collapsed="false">
      <c r="A25" s="7" t="n">
        <v>37834</v>
      </c>
      <c r="B25" s="178" t="n">
        <v>2.18439117086332</v>
      </c>
      <c r="C25" s="178" t="n">
        <v>2.26883773923757</v>
      </c>
    </row>
    <row r="26" customFormat="false" ht="12.75" hidden="false" customHeight="false" outlineLevel="0" collapsed="false">
      <c r="A26" s="7" t="n">
        <v>37865</v>
      </c>
      <c r="B26" s="178" t="n">
        <v>2.18045244853846</v>
      </c>
      <c r="C26" s="178" t="n">
        <v>2.09068345920811</v>
      </c>
    </row>
    <row r="27" customFormat="false" ht="12.75" hidden="false" customHeight="false" outlineLevel="0" collapsed="false">
      <c r="A27" s="7" t="n">
        <v>37895</v>
      </c>
      <c r="B27" s="178" t="n">
        <v>1.89352062187984</v>
      </c>
      <c r="C27" s="178" t="n">
        <v>1.91045573050469</v>
      </c>
      <c r="D27" s="178" t="n">
        <v>1.89352062187984</v>
      </c>
    </row>
    <row r="28" customFormat="false" ht="12.75" hidden="false" customHeight="false" outlineLevel="0" collapsed="false">
      <c r="A28" s="7" t="n">
        <v>37926</v>
      </c>
      <c r="B28" s="178" t="n">
        <v>1.92711497044145</v>
      </c>
      <c r="C28" s="178" t="n">
        <v>2.14552739984643</v>
      </c>
      <c r="D28" s="178" t="n">
        <v>2.14620803139398</v>
      </c>
    </row>
    <row r="29" customFormat="false" ht="12.75" hidden="false" customHeight="false" outlineLevel="0" collapsed="false">
      <c r="A29" s="7" t="n">
        <v>37956</v>
      </c>
      <c r="B29" s="178" t="n">
        <v>1.74506594798953</v>
      </c>
      <c r="C29" s="178" t="n">
        <v>1.88432065520986</v>
      </c>
      <c r="D29" s="178" t="n">
        <v>1.81341738544515</v>
      </c>
    </row>
    <row r="30" customFormat="false" ht="12.75" hidden="false" customHeight="false" outlineLevel="0" collapsed="false">
      <c r="A30" s="7" t="n">
        <v>37987</v>
      </c>
      <c r="B30" s="178" t="n">
        <v>1.13529868192892</v>
      </c>
      <c r="C30" s="178" t="n">
        <v>1.25737513328005</v>
      </c>
      <c r="D30" s="178" t="n">
        <v>1.17737603578982</v>
      </c>
    </row>
    <row r="31" customFormat="false" ht="12.75" hidden="false" customHeight="false" outlineLevel="0" collapsed="false">
      <c r="A31" s="7" t="n">
        <v>38018</v>
      </c>
      <c r="B31" s="178" t="n">
        <v>0.055640861218194</v>
      </c>
      <c r="C31" s="178" t="n">
        <v>0.717347347842562</v>
      </c>
      <c r="D31" s="178" t="n">
        <v>0.5681757770398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7.14"/>
    <col collapsed="false" customWidth="true" hidden="false" outlineLevel="0" max="3" min="3" style="6" width="21.13"/>
  </cols>
  <sheetData>
    <row r="1" customFormat="false" ht="12.75" hidden="false" customHeight="false" outlineLevel="0" collapsed="false">
      <c r="A1" s="22" t="s">
        <v>370</v>
      </c>
    </row>
    <row r="2" customFormat="false" ht="12.75" hidden="false" customHeight="false" outlineLevel="0" collapsed="false">
      <c r="A2" s="6" t="s">
        <v>371</v>
      </c>
    </row>
    <row r="3" customFormat="false" ht="12.75" hidden="false" customHeight="false" outlineLevel="0" collapsed="false">
      <c r="A3" s="6" t="s">
        <v>372</v>
      </c>
    </row>
    <row r="7" customFormat="false" ht="12.75" hidden="false" customHeight="false" outlineLevel="0" collapsed="false">
      <c r="B7" s="6" t="s">
        <v>373</v>
      </c>
      <c r="C7" s="6" t="s">
        <v>374</v>
      </c>
    </row>
    <row r="8" customFormat="false" ht="12.75" hidden="false" customHeight="false" outlineLevel="0" collapsed="false">
      <c r="A8" s="10" t="n">
        <v>36526</v>
      </c>
      <c r="B8" s="21" t="n">
        <v>-0.140000000000001</v>
      </c>
      <c r="C8" s="21" t="n">
        <v>8.48214</v>
      </c>
      <c r="F8" s="10"/>
    </row>
    <row r="9" customFormat="false" ht="12.75" hidden="false" customHeight="false" outlineLevel="0" collapsed="false">
      <c r="A9" s="10" t="n">
        <v>36557</v>
      </c>
      <c r="B9" s="21" t="n">
        <v>0.909999999999997</v>
      </c>
      <c r="C9" s="21" t="n">
        <v>8.65546</v>
      </c>
      <c r="F9" s="10"/>
    </row>
    <row r="10" customFormat="false" ht="12.75" hidden="false" customHeight="false" outlineLevel="0" collapsed="false">
      <c r="A10" s="10" t="n">
        <v>36586</v>
      </c>
      <c r="B10" s="21" t="n">
        <v>0.260000000000005</v>
      </c>
      <c r="C10" s="21" t="n">
        <v>8.69868</v>
      </c>
      <c r="F10" s="10"/>
    </row>
    <row r="11" customFormat="false" ht="12.75" hidden="false" customHeight="false" outlineLevel="0" collapsed="false">
      <c r="A11" s="10" t="n">
        <v>36617</v>
      </c>
      <c r="B11" s="21" t="n">
        <v>0.689999999999998</v>
      </c>
      <c r="C11" s="21" t="n">
        <v>8.73216</v>
      </c>
      <c r="F11" s="10"/>
    </row>
    <row r="12" customFormat="false" ht="12.75" hidden="false" customHeight="false" outlineLevel="0" collapsed="false">
      <c r="A12" s="10" t="n">
        <v>36647</v>
      </c>
      <c r="B12" s="21" t="n">
        <v>2.42</v>
      </c>
      <c r="C12" s="21" t="n">
        <v>9.09694</v>
      </c>
      <c r="F12" s="10"/>
    </row>
    <row r="13" customFormat="false" ht="12.75" hidden="false" customHeight="false" outlineLevel="0" collapsed="false">
      <c r="A13" s="10" t="n">
        <v>36678</v>
      </c>
      <c r="B13" s="21" t="n">
        <v>0.950000000000003</v>
      </c>
      <c r="C13" s="21" t="n">
        <v>8.76407</v>
      </c>
      <c r="F13" s="10"/>
    </row>
    <row r="14" customFormat="false" ht="12.75" hidden="false" customHeight="false" outlineLevel="0" collapsed="false">
      <c r="A14" s="10" t="n">
        <v>36708</v>
      </c>
      <c r="B14" s="21" t="n">
        <v>2.05</v>
      </c>
      <c r="C14" s="21" t="n">
        <v>8.948</v>
      </c>
      <c r="F14" s="10"/>
    </row>
    <row r="15" customFormat="false" ht="12.75" hidden="false" customHeight="false" outlineLevel="0" collapsed="false">
      <c r="A15" s="10" t="n">
        <v>36739</v>
      </c>
      <c r="B15" s="21" t="n">
        <v>4</v>
      </c>
      <c r="C15" s="21" t="n">
        <v>9.28294</v>
      </c>
      <c r="F15" s="10"/>
    </row>
    <row r="16" customFormat="false" ht="12.75" hidden="false" customHeight="false" outlineLevel="0" collapsed="false">
      <c r="A16" s="10" t="n">
        <v>36770</v>
      </c>
      <c r="B16" s="21" t="n">
        <v>-0.0699999999999932</v>
      </c>
      <c r="C16" s="21" t="n">
        <v>9.65065</v>
      </c>
      <c r="F16" s="10"/>
    </row>
    <row r="17" customFormat="false" ht="12.75" hidden="false" customHeight="false" outlineLevel="0" collapsed="false">
      <c r="A17" s="10" t="n">
        <v>36800</v>
      </c>
      <c r="B17" s="21" t="n">
        <v>-0.909999999999997</v>
      </c>
      <c r="C17" s="21" t="n">
        <v>9.97142</v>
      </c>
      <c r="F17" s="10"/>
    </row>
    <row r="18" customFormat="false" ht="12.75" hidden="false" customHeight="false" outlineLevel="0" collapsed="false">
      <c r="A18" s="10" t="n">
        <v>36831</v>
      </c>
      <c r="B18" s="21" t="n">
        <v>0.329999999999998</v>
      </c>
      <c r="C18" s="21" t="n">
        <v>10.07737</v>
      </c>
      <c r="F18" s="10"/>
    </row>
    <row r="19" customFormat="false" ht="12.75" hidden="false" customHeight="false" outlineLevel="0" collapsed="false">
      <c r="A19" s="10" t="n">
        <v>36861</v>
      </c>
      <c r="B19" s="21" t="n">
        <v>0.209999999999994</v>
      </c>
      <c r="C19" s="21" t="n">
        <v>9.65549</v>
      </c>
      <c r="F19" s="10"/>
    </row>
    <row r="20" customFormat="false" ht="12.75" hidden="false" customHeight="false" outlineLevel="0" collapsed="false">
      <c r="A20" s="10" t="n">
        <v>36892</v>
      </c>
      <c r="B20" s="21" t="n">
        <v>-1.88</v>
      </c>
      <c r="C20" s="21" t="n">
        <v>9.49264</v>
      </c>
      <c r="F20" s="10"/>
    </row>
    <row r="21" customFormat="false" ht="12.75" hidden="false" customHeight="false" outlineLevel="0" collapsed="false">
      <c r="A21" s="10" t="n">
        <v>36923</v>
      </c>
      <c r="B21" s="21" t="n">
        <v>-0.760000000000005</v>
      </c>
      <c r="C21" s="21" t="n">
        <v>9.74156</v>
      </c>
      <c r="F21" s="10"/>
    </row>
    <row r="22" customFormat="false" ht="12.75" hidden="false" customHeight="false" outlineLevel="0" collapsed="false">
      <c r="A22" s="10" t="n">
        <v>36951</v>
      </c>
      <c r="B22" s="21" t="n">
        <v>1.61</v>
      </c>
      <c r="C22" s="21" t="n">
        <v>10.03932</v>
      </c>
      <c r="F22" s="10"/>
    </row>
    <row r="23" customFormat="false" ht="12.75" hidden="false" customHeight="false" outlineLevel="0" collapsed="false">
      <c r="A23" s="10" t="n">
        <v>36982</v>
      </c>
      <c r="B23" s="21" t="n">
        <v>2.16</v>
      </c>
      <c r="C23" s="21" t="n">
        <v>10.21589</v>
      </c>
      <c r="F23" s="10"/>
    </row>
    <row r="24" customFormat="false" ht="12.75" hidden="false" customHeight="false" outlineLevel="0" collapsed="false">
      <c r="A24" s="10" t="n">
        <v>37012</v>
      </c>
      <c r="B24" s="21" t="n">
        <v>0.859999999999999</v>
      </c>
      <c r="C24" s="21" t="n">
        <v>10.36369</v>
      </c>
      <c r="F24" s="10"/>
    </row>
    <row r="25" customFormat="false" ht="12.75" hidden="false" customHeight="false" outlineLevel="0" collapsed="false">
      <c r="A25" s="10" t="n">
        <v>37043</v>
      </c>
      <c r="B25" s="21" t="n">
        <v>1.59</v>
      </c>
      <c r="C25" s="21" t="n">
        <v>10.79654</v>
      </c>
      <c r="F25" s="10"/>
    </row>
    <row r="26" customFormat="false" ht="12.75" hidden="false" customHeight="false" outlineLevel="0" collapsed="false">
      <c r="A26" s="10" t="n">
        <v>37073</v>
      </c>
      <c r="B26" s="21" t="n">
        <v>-1.20999999999999</v>
      </c>
      <c r="C26" s="21" t="n">
        <v>10.7655</v>
      </c>
      <c r="F26" s="10"/>
    </row>
    <row r="27" customFormat="false" ht="12.75" hidden="false" customHeight="false" outlineLevel="0" collapsed="false">
      <c r="A27" s="10" t="n">
        <v>37104</v>
      </c>
      <c r="B27" s="21" t="n">
        <v>0.150000000000006</v>
      </c>
      <c r="C27" s="21" t="n">
        <v>10.3408</v>
      </c>
      <c r="F27" s="10"/>
    </row>
    <row r="28" customFormat="false" ht="12.75" hidden="false" customHeight="false" outlineLevel="0" collapsed="false">
      <c r="A28" s="10" t="n">
        <v>37135</v>
      </c>
      <c r="B28" s="21" t="n">
        <v>4.95999999999999</v>
      </c>
      <c r="C28" s="21" t="n">
        <v>10.61863</v>
      </c>
      <c r="F28" s="10"/>
    </row>
    <row r="29" customFormat="false" ht="12.75" hidden="false" customHeight="false" outlineLevel="0" collapsed="false">
      <c r="A29" s="10" t="n">
        <v>37165</v>
      </c>
      <c r="B29" s="21" t="n">
        <v>4.47</v>
      </c>
      <c r="C29" s="21" t="n">
        <v>10.57339</v>
      </c>
      <c r="F29" s="10"/>
    </row>
    <row r="30" customFormat="false" ht="12.75" hidden="false" customHeight="false" outlineLevel="0" collapsed="false">
      <c r="A30" s="10" t="n">
        <v>37196</v>
      </c>
      <c r="B30" s="21" t="n">
        <v>5.78</v>
      </c>
      <c r="C30" s="21" t="n">
        <v>10.60106</v>
      </c>
      <c r="F30" s="10"/>
    </row>
    <row r="31" customFormat="false" ht="12.75" hidden="false" customHeight="false" outlineLevel="0" collapsed="false">
      <c r="A31" s="10" t="n">
        <v>37226</v>
      </c>
      <c r="B31" s="21" t="n">
        <v>6.58</v>
      </c>
      <c r="C31" s="21" t="n">
        <v>10.57431</v>
      </c>
      <c r="F31" s="10"/>
    </row>
    <row r="32" customFormat="false" ht="12.75" hidden="false" customHeight="false" outlineLevel="0" collapsed="false">
      <c r="A32" s="10" t="n">
        <v>37257</v>
      </c>
      <c r="B32" s="21" t="n">
        <v>5.3</v>
      </c>
      <c r="C32" s="21" t="n">
        <v>10.44892</v>
      </c>
      <c r="F32" s="10"/>
    </row>
    <row r="33" customFormat="false" ht="12.75" hidden="false" customHeight="false" outlineLevel="0" collapsed="false">
      <c r="A33" s="10" t="n">
        <v>37288</v>
      </c>
      <c r="B33" s="21" t="n">
        <v>6.45</v>
      </c>
      <c r="C33" s="21" t="n">
        <v>10.55462</v>
      </c>
      <c r="F33" s="10"/>
    </row>
    <row r="34" customFormat="false" ht="12.75" hidden="false" customHeight="false" outlineLevel="0" collapsed="false">
      <c r="A34" s="10" t="n">
        <v>37316</v>
      </c>
      <c r="B34" s="21" t="n">
        <v>3.63</v>
      </c>
      <c r="C34" s="21" t="n">
        <v>10.3445</v>
      </c>
      <c r="F34" s="10"/>
    </row>
    <row r="35" customFormat="false" ht="12.75" hidden="false" customHeight="false" outlineLevel="0" collapsed="false">
      <c r="A35" s="10" t="n">
        <v>37347</v>
      </c>
      <c r="B35" s="21" t="n">
        <v>1.63</v>
      </c>
      <c r="C35" s="21" t="n">
        <v>10.31326</v>
      </c>
      <c r="F35" s="10"/>
    </row>
    <row r="36" customFormat="false" ht="12.75" hidden="false" customHeight="false" outlineLevel="0" collapsed="false">
      <c r="A36" s="10" t="n">
        <v>37377</v>
      </c>
      <c r="B36" s="21" t="n">
        <v>2.28</v>
      </c>
      <c r="C36" s="21" t="n">
        <v>10.05724</v>
      </c>
      <c r="F36" s="10"/>
    </row>
    <row r="37" customFormat="false" ht="12.75" hidden="false" customHeight="false" outlineLevel="0" collapsed="false">
      <c r="A37" s="10" t="n">
        <v>37408</v>
      </c>
      <c r="B37" s="21" t="n">
        <v>2.26000000000001</v>
      </c>
      <c r="C37" s="21" t="n">
        <v>9.5427</v>
      </c>
      <c r="F37" s="10"/>
    </row>
    <row r="38" customFormat="false" ht="12.75" hidden="false" customHeight="false" outlineLevel="0" collapsed="false">
      <c r="A38" s="10" t="n">
        <v>37438</v>
      </c>
      <c r="B38" s="21" t="n">
        <v>1.94</v>
      </c>
      <c r="C38" s="21" t="n">
        <v>9.34238</v>
      </c>
      <c r="F38" s="10"/>
    </row>
    <row r="39" customFormat="false" ht="12.75" hidden="false" customHeight="false" outlineLevel="0" collapsed="false">
      <c r="A39" s="10" t="n">
        <v>37469</v>
      </c>
      <c r="B39" s="21" t="n">
        <v>1.18000000000001</v>
      </c>
      <c r="C39" s="21" t="n">
        <v>9.45951</v>
      </c>
      <c r="F39" s="10"/>
    </row>
    <row r="40" customFormat="false" ht="12.75" hidden="false" customHeight="false" outlineLevel="0" collapsed="false">
      <c r="A40" s="10" t="n">
        <v>37500</v>
      </c>
      <c r="B40" s="21" t="n">
        <v>-1.79000000000001</v>
      </c>
      <c r="C40" s="21" t="n">
        <v>9.34761</v>
      </c>
      <c r="F40" s="10"/>
    </row>
    <row r="41" customFormat="false" ht="12.75" hidden="false" customHeight="false" outlineLevel="0" collapsed="false">
      <c r="A41" s="10" t="n">
        <v>37530</v>
      </c>
      <c r="B41" s="21" t="n">
        <v>-0.310000000000002</v>
      </c>
      <c r="C41" s="21" t="n">
        <v>9.28062</v>
      </c>
      <c r="F41" s="10"/>
    </row>
    <row r="42" customFormat="false" ht="12.75" hidden="false" customHeight="false" outlineLevel="0" collapsed="false">
      <c r="A42" s="10" t="n">
        <v>37561</v>
      </c>
      <c r="B42" s="21" t="n">
        <v>-0.780000000000001</v>
      </c>
      <c r="C42" s="21" t="n">
        <v>9.06985</v>
      </c>
      <c r="F42" s="10"/>
    </row>
    <row r="43" customFormat="false" ht="12.75" hidden="false" customHeight="false" outlineLevel="0" collapsed="false">
      <c r="A43" s="10" t="n">
        <v>37591</v>
      </c>
      <c r="B43" s="21" t="n">
        <v>-1.31999999999999</v>
      </c>
      <c r="C43" s="21" t="n">
        <v>8.93466</v>
      </c>
      <c r="F43" s="10"/>
    </row>
    <row r="44" customFormat="false" ht="12.75" hidden="false" customHeight="false" outlineLevel="0" collapsed="false">
      <c r="A44" s="10" t="n">
        <v>37622</v>
      </c>
      <c r="B44" s="21" t="n">
        <v>1.06999999999999</v>
      </c>
      <c r="C44" s="21" t="n">
        <v>8.63738</v>
      </c>
      <c r="F44" s="10"/>
    </row>
    <row r="45" customFormat="false" ht="12.75" hidden="false" customHeight="false" outlineLevel="0" collapsed="false">
      <c r="A45" s="10" t="n">
        <v>37653</v>
      </c>
      <c r="B45" s="21" t="n">
        <v>0.109999999999999</v>
      </c>
      <c r="C45" s="21" t="n">
        <v>8.48941</v>
      </c>
      <c r="F45" s="10"/>
    </row>
    <row r="46" customFormat="false" ht="12.75" hidden="false" customHeight="false" outlineLevel="0" collapsed="false">
      <c r="A46" s="10" t="n">
        <v>37681</v>
      </c>
      <c r="B46" s="21" t="n">
        <v>0.439999999999998</v>
      </c>
      <c r="C46" s="21" t="n">
        <v>8.53964</v>
      </c>
      <c r="F46" s="10"/>
    </row>
    <row r="47" customFormat="false" ht="12.75" hidden="false" customHeight="false" outlineLevel="0" collapsed="false">
      <c r="A47" s="10" t="n">
        <v>37712</v>
      </c>
      <c r="B47" s="21" t="n">
        <v>0.859999999999999</v>
      </c>
      <c r="C47" s="21" t="n">
        <v>8.44287</v>
      </c>
      <c r="F47" s="10"/>
    </row>
    <row r="48" customFormat="false" ht="12.75" hidden="false" customHeight="false" outlineLevel="0" collapsed="false">
      <c r="A48" s="10" t="n">
        <v>37742</v>
      </c>
      <c r="B48" s="21" t="n">
        <v>0.810000000000002</v>
      </c>
      <c r="C48" s="21" t="n">
        <v>7.90717</v>
      </c>
      <c r="F48" s="10"/>
    </row>
    <row r="49" customFormat="false" ht="12.75" hidden="false" customHeight="false" outlineLevel="0" collapsed="false">
      <c r="A49" s="10" t="n">
        <v>37773</v>
      </c>
      <c r="B49" s="21" t="n">
        <v>-1.58</v>
      </c>
      <c r="C49" s="21" t="n">
        <v>7.81938</v>
      </c>
      <c r="F49" s="10"/>
    </row>
    <row r="50" customFormat="false" ht="12.75" hidden="false" customHeight="false" outlineLevel="0" collapsed="false">
      <c r="A50" s="10" t="n">
        <v>37803</v>
      </c>
      <c r="B50" s="21" t="n">
        <v>-0.269999999999996</v>
      </c>
      <c r="C50" s="21" t="n">
        <v>8.0782</v>
      </c>
      <c r="F50" s="10"/>
    </row>
    <row r="51" customFormat="false" ht="12.75" hidden="false" customHeight="false" outlineLevel="0" collapsed="false">
      <c r="A51" s="10" t="n">
        <v>37834</v>
      </c>
      <c r="B51" s="21" t="n">
        <v>-2.31</v>
      </c>
      <c r="C51" s="21" t="n">
        <v>8.29605</v>
      </c>
      <c r="F51" s="10"/>
    </row>
    <row r="52" customFormat="false" ht="12.75" hidden="false" customHeight="false" outlineLevel="0" collapsed="false">
      <c r="A52" s="10" t="n">
        <v>37865</v>
      </c>
      <c r="B52" s="21" t="n">
        <v>-0.420000000000002</v>
      </c>
      <c r="C52" s="21" t="n">
        <v>8.08589</v>
      </c>
      <c r="F52" s="10"/>
    </row>
    <row r="53" customFormat="false" ht="12.75" hidden="false" customHeight="false" outlineLevel="0" collapsed="false">
      <c r="A53" s="10" t="n">
        <v>37895</v>
      </c>
      <c r="B53" s="21" t="n">
        <v>-1.84</v>
      </c>
      <c r="C53" s="21" t="n">
        <v>7.70681</v>
      </c>
      <c r="F53" s="10"/>
    </row>
    <row r="54" customFormat="false" ht="12.75" hidden="false" customHeight="false" outlineLevel="0" collapsed="false">
      <c r="A54" s="10" t="n">
        <v>37926</v>
      </c>
      <c r="B54" s="21" t="n">
        <v>-2.15000000000001</v>
      </c>
      <c r="C54" s="21" t="n">
        <v>7.68775</v>
      </c>
      <c r="F54" s="10"/>
    </row>
    <row r="55" customFormat="false" ht="12.75" hidden="false" customHeight="false" outlineLevel="0" collapsed="false">
      <c r="A55" s="10" t="n">
        <v>37956</v>
      </c>
      <c r="B55" s="21" t="n">
        <v>-2.84</v>
      </c>
      <c r="C55" s="21" t="n">
        <v>7.3451</v>
      </c>
      <c r="F55" s="10"/>
    </row>
    <row r="56" customFormat="false" ht="12.75" hidden="false" customHeight="false" outlineLevel="0" collapsed="false">
      <c r="A56" s="10" t="n">
        <v>37987</v>
      </c>
      <c r="B56" s="21" t="n">
        <v>-3.63</v>
      </c>
      <c r="C56" s="21" t="n">
        <v>7.2446</v>
      </c>
      <c r="F56" s="10"/>
    </row>
    <row r="57" customFormat="false" ht="12.75" hidden="false" customHeight="false" outlineLevel="0" collapsed="false">
      <c r="A57" s="10" t="n">
        <v>38018</v>
      </c>
      <c r="B57" s="21" t="n">
        <v>-4.72</v>
      </c>
      <c r="C57" s="6" t="n">
        <v>7.25694</v>
      </c>
      <c r="F57" s="10"/>
    </row>
    <row r="58" customFormat="false" ht="12.75" hidden="false" customHeight="false" outlineLevel="0" collapsed="false">
      <c r="F58" s="10"/>
    </row>
    <row r="59" customFormat="false" ht="12.75" hidden="false" customHeight="false" outlineLevel="0" collapsed="false">
      <c r="F59" s="10"/>
    </row>
    <row r="60" customFormat="false" ht="12.75" hidden="false" customHeight="false" outlineLevel="0" collapsed="false">
      <c r="F60" s="10"/>
    </row>
    <row r="61" customFormat="false" ht="12.75" hidden="false" customHeight="false" outlineLevel="0" collapsed="false">
      <c r="F61" s="10"/>
    </row>
    <row r="62" customFormat="false" ht="12.75" hidden="false" customHeight="false" outlineLevel="0" collapsed="false">
      <c r="F62" s="10"/>
    </row>
    <row r="63" customFormat="false" ht="12.75" hidden="false" customHeight="false" outlineLevel="0" collapsed="false">
      <c r="F63" s="10"/>
    </row>
    <row r="64" customFormat="false" ht="12.75" hidden="false" customHeight="false" outlineLevel="0" collapsed="false">
      <c r="F64" s="10"/>
    </row>
    <row r="65" customFormat="false" ht="12.75" hidden="false" customHeight="false" outlineLevel="0" collapsed="false">
      <c r="F65" s="10"/>
    </row>
    <row r="66" customFormat="false" ht="12.75" hidden="false" customHeight="false" outlineLevel="0" collapsed="false">
      <c r="F66" s="10"/>
    </row>
    <row r="67" customFormat="false" ht="12.75" hidden="false" customHeight="false" outlineLevel="0" collapsed="false">
      <c r="F67" s="10"/>
    </row>
    <row r="68" customFormat="false" ht="12.75" hidden="false" customHeight="false" outlineLevel="0" collapsed="false">
      <c r="F68" s="10"/>
    </row>
    <row r="69" customFormat="false" ht="12.75" hidden="false" customHeight="false" outlineLevel="0" collapsed="false">
      <c r="F69"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3" min="2" style="179" width="10.56"/>
    <col collapsed="false" customWidth="true" hidden="false" outlineLevel="0" max="4" min="4" style="179" width="18.41"/>
    <col collapsed="false" customWidth="true" hidden="false" outlineLevel="0" max="5" min="5" style="179" width="34.28"/>
  </cols>
  <sheetData>
    <row r="1" customFormat="false" ht="12.75" hidden="false" customHeight="false" outlineLevel="0" collapsed="false">
      <c r="A1" s="6" t="s">
        <v>375</v>
      </c>
    </row>
    <row r="2" customFormat="false" ht="12.75" hidden="false" customHeight="false" outlineLevel="0" collapsed="false">
      <c r="A2" s="6" t="s">
        <v>368</v>
      </c>
    </row>
    <row r="3" customFormat="false" ht="12.75" hidden="false" customHeight="false" outlineLevel="0" collapsed="false">
      <c r="A3" s="6" t="s">
        <v>376</v>
      </c>
    </row>
    <row r="4" customFormat="false" ht="12.75" hidden="false" customHeight="false" outlineLevel="0" collapsed="false">
      <c r="A4" s="6" t="s">
        <v>17</v>
      </c>
    </row>
    <row r="8" s="1" customFormat="true" ht="12.75" hidden="false" customHeight="false" outlineLevel="0" collapsed="false">
      <c r="B8" s="180" t="s">
        <v>377</v>
      </c>
      <c r="C8" s="180" t="s">
        <v>378</v>
      </c>
      <c r="D8" s="180" t="s">
        <v>379</v>
      </c>
      <c r="E8" s="180" t="s">
        <v>259</v>
      </c>
      <c r="F8" s="24"/>
    </row>
    <row r="9" customFormat="false" ht="12.75" hidden="false" customHeight="false" outlineLevel="0" collapsed="false">
      <c r="A9" s="10" t="n">
        <v>35796</v>
      </c>
      <c r="B9" s="179" t="n">
        <v>0.853865451987772</v>
      </c>
      <c r="C9" s="179" t="n">
        <v>0.759060823529367</v>
      </c>
      <c r="D9" s="179" t="n">
        <v>1.6698197395622</v>
      </c>
      <c r="E9" s="179" t="n">
        <v>1.6144189219012</v>
      </c>
      <c r="F9" s="181"/>
    </row>
    <row r="10" customFormat="false" ht="12.75" hidden="false" customHeight="false" outlineLevel="0" collapsed="false">
      <c r="A10" s="10" t="n">
        <v>35827</v>
      </c>
      <c r="B10" s="179" t="n">
        <v>0.846970479609709</v>
      </c>
      <c r="C10" s="179" t="n">
        <v>0.715917294117602</v>
      </c>
      <c r="D10" s="179" t="n">
        <v>1.61360795146841</v>
      </c>
      <c r="E10" s="179" t="n">
        <v>1.58749920956269</v>
      </c>
      <c r="F10" s="181"/>
    </row>
    <row r="11" customFormat="false" ht="12.75" hidden="false" customHeight="false" outlineLevel="0" collapsed="false">
      <c r="A11" s="10" t="n">
        <v>35855</v>
      </c>
      <c r="B11" s="179" t="n">
        <v>0.739016133442178</v>
      </c>
      <c r="C11" s="179" t="n">
        <v>0.643357764705826</v>
      </c>
      <c r="D11" s="179" t="n">
        <v>1.38951962569972</v>
      </c>
      <c r="E11" s="179" t="n">
        <v>1.27083131230646</v>
      </c>
      <c r="F11" s="181"/>
    </row>
    <row r="12" customFormat="false" ht="12.75" hidden="false" customHeight="false" outlineLevel="0" collapsed="false">
      <c r="A12" s="10" t="n">
        <v>35886</v>
      </c>
      <c r="B12" s="179" t="n">
        <v>0.518224965240464</v>
      </c>
      <c r="C12" s="179" t="n">
        <v>0.519155529411719</v>
      </c>
      <c r="D12" s="179" t="n">
        <v>1.08711470533386</v>
      </c>
      <c r="E12" s="179" t="n">
        <v>0.96230202866613</v>
      </c>
      <c r="F12" s="181"/>
    </row>
    <row r="13" customFormat="false" ht="12.75" hidden="false" customHeight="false" outlineLevel="0" collapsed="false">
      <c r="A13" s="10" t="n">
        <v>35916</v>
      </c>
      <c r="B13" s="179" t="n">
        <v>0.71512266617566</v>
      </c>
      <c r="C13" s="179" t="n">
        <v>0.524666352941168</v>
      </c>
      <c r="D13" s="179" t="n">
        <v>1.53093342730169</v>
      </c>
      <c r="E13" s="179" t="n">
        <v>1.5026576058832</v>
      </c>
      <c r="F13" s="181"/>
    </row>
    <row r="14" customFormat="false" ht="12.75" hidden="false" customHeight="false" outlineLevel="0" collapsed="false">
      <c r="A14" s="10" t="n">
        <v>35947</v>
      </c>
      <c r="B14" s="179" t="n">
        <v>0.492395721555866</v>
      </c>
      <c r="C14" s="179" t="n">
        <v>0.365686588235278</v>
      </c>
      <c r="D14" s="179" t="n">
        <v>1.12129259869245</v>
      </c>
      <c r="E14" s="179" t="n">
        <v>1.10056919961581</v>
      </c>
      <c r="F14" s="181"/>
    </row>
    <row r="15" customFormat="false" ht="12.75" hidden="false" customHeight="false" outlineLevel="0" collapsed="false">
      <c r="A15" s="10" t="n">
        <v>35977</v>
      </c>
      <c r="B15" s="179" t="n">
        <v>0.32418773627829</v>
      </c>
      <c r="C15" s="179" t="n">
        <v>0.339879999999951</v>
      </c>
      <c r="D15" s="179" t="n">
        <v>1.31133485993858</v>
      </c>
      <c r="E15" s="179" t="n">
        <v>1.35111690498927</v>
      </c>
      <c r="F15" s="181"/>
    </row>
    <row r="16" customFormat="false" ht="12.75" hidden="false" customHeight="false" outlineLevel="0" collapsed="false">
      <c r="A16" s="10" t="n">
        <v>36008</v>
      </c>
      <c r="B16" s="179" t="n">
        <v>0.440223167475722</v>
      </c>
      <c r="C16" s="179" t="n">
        <v>-0.00223094117646383</v>
      </c>
      <c r="D16" s="179" t="n">
        <v>1.77754505660286</v>
      </c>
      <c r="E16" s="179" t="n">
        <v>1.86682677286736</v>
      </c>
      <c r="F16" s="181"/>
    </row>
    <row r="17" customFormat="false" ht="12.75" hidden="false" customHeight="false" outlineLevel="0" collapsed="false">
      <c r="A17" s="10" t="n">
        <v>36039</v>
      </c>
      <c r="B17" s="179" t="n">
        <v>0.596452249641317</v>
      </c>
      <c r="C17" s="179" t="n">
        <v>-0.486783647058786</v>
      </c>
      <c r="D17" s="179" t="n">
        <v>1.07165029359219</v>
      </c>
      <c r="E17" s="179" t="n">
        <v>1.25862265734408</v>
      </c>
      <c r="F17" s="181"/>
    </row>
    <row r="18" customFormat="false" ht="12.75" hidden="false" customHeight="false" outlineLevel="0" collapsed="false">
      <c r="A18" s="10" t="n">
        <v>36069</v>
      </c>
      <c r="B18" s="179" t="n">
        <v>0.375297064378472</v>
      </c>
      <c r="C18" s="179" t="n">
        <v>-0.14444199999997</v>
      </c>
      <c r="D18" s="179" t="n">
        <v>1.08673620618562</v>
      </c>
      <c r="E18" s="179" t="n">
        <v>1.16420326289114</v>
      </c>
      <c r="F18" s="181"/>
    </row>
    <row r="19" customFormat="false" ht="12.75" hidden="false" customHeight="false" outlineLevel="0" collapsed="false">
      <c r="A19" s="10" t="n">
        <v>36100</v>
      </c>
      <c r="B19" s="179" t="n">
        <v>0.439181528714826</v>
      </c>
      <c r="C19" s="179" t="n">
        <v>-0.22328694117644</v>
      </c>
      <c r="D19" s="179" t="n">
        <v>1.04374426202259</v>
      </c>
      <c r="E19" s="179" t="n">
        <v>0.961583654901887</v>
      </c>
      <c r="F19" s="181"/>
    </row>
    <row r="20" customFormat="false" ht="12.75" hidden="false" customHeight="false" outlineLevel="0" collapsed="false">
      <c r="A20" s="10" t="n">
        <v>36130</v>
      </c>
      <c r="B20" s="179" t="n">
        <v>0.433509405765307</v>
      </c>
      <c r="C20" s="179" t="n">
        <v>-0.33766905882355</v>
      </c>
      <c r="D20" s="179" t="n">
        <v>1.10679667861011</v>
      </c>
      <c r="E20" s="179" t="n">
        <v>1.02112752150457</v>
      </c>
      <c r="F20" s="181"/>
    </row>
    <row r="21" customFormat="false" ht="12.75" hidden="false" customHeight="false" outlineLevel="0" collapsed="false">
      <c r="A21" s="10" t="n">
        <v>36161</v>
      </c>
      <c r="B21" s="179" t="n">
        <v>0.581278738836858</v>
      </c>
      <c r="C21" s="179" t="n">
        <v>-0.175468000000038</v>
      </c>
      <c r="D21" s="179" t="n">
        <v>1.54439557683313</v>
      </c>
      <c r="E21" s="179" t="n">
        <v>1.35609515837733</v>
      </c>
      <c r="F21" s="181"/>
    </row>
    <row r="22" customFormat="false" ht="12.75" hidden="false" customHeight="false" outlineLevel="0" collapsed="false">
      <c r="A22" s="10" t="n">
        <v>36192</v>
      </c>
      <c r="B22" s="179" t="n">
        <v>0.694209217459346</v>
      </c>
      <c r="C22" s="179" t="n">
        <v>-0.0213389411764666</v>
      </c>
      <c r="D22" s="179" t="n">
        <v>1.66331187306481</v>
      </c>
      <c r="E22" s="179" t="n">
        <v>1.51028268498507</v>
      </c>
      <c r="F22" s="181"/>
    </row>
    <row r="23" customFormat="false" ht="12.75" hidden="false" customHeight="false" outlineLevel="0" collapsed="false">
      <c r="A23" s="10" t="n">
        <v>36220</v>
      </c>
      <c r="B23" s="179" t="n">
        <v>0.750375670957126</v>
      </c>
      <c r="C23" s="179" t="n">
        <v>0.197786117647041</v>
      </c>
      <c r="D23" s="179" t="n">
        <v>1.77941964595294</v>
      </c>
      <c r="E23" s="179" t="n">
        <v>1.6025440480518</v>
      </c>
      <c r="F23" s="181"/>
    </row>
    <row r="24" customFormat="false" ht="12.75" hidden="false" customHeight="false" outlineLevel="0" collapsed="false">
      <c r="A24" s="10" t="n">
        <v>36251</v>
      </c>
      <c r="B24" s="179" t="n">
        <v>0.802977395984371</v>
      </c>
      <c r="C24" s="179" t="n">
        <v>-0.0619857647058666</v>
      </c>
      <c r="D24" s="179" t="n">
        <v>1.71026623657424</v>
      </c>
      <c r="E24" s="179" t="n">
        <v>1.71341078115461</v>
      </c>
      <c r="F24" s="181"/>
    </row>
    <row r="25" customFormat="false" ht="12.75" hidden="false" customHeight="false" outlineLevel="0" collapsed="false">
      <c r="A25" s="10" t="n">
        <v>36281</v>
      </c>
      <c r="B25" s="179" t="n">
        <v>0.837160922098988</v>
      </c>
      <c r="C25" s="179" t="n">
        <v>0.145183294117714</v>
      </c>
      <c r="D25" s="179" t="n">
        <v>1.3572720609706</v>
      </c>
      <c r="E25" s="179" t="n">
        <v>1.332436051572</v>
      </c>
      <c r="F25" s="181"/>
    </row>
    <row r="26" customFormat="false" ht="12.75" hidden="false" customHeight="false" outlineLevel="0" collapsed="false">
      <c r="A26" s="10" t="n">
        <v>36312</v>
      </c>
      <c r="B26" s="179" t="n">
        <v>0.972736731535747</v>
      </c>
      <c r="C26" s="179" t="n">
        <v>0.312372235294163</v>
      </c>
      <c r="D26" s="179" t="n">
        <v>1.72991286936066</v>
      </c>
      <c r="E26" s="179" t="n">
        <v>1.81478570598166</v>
      </c>
      <c r="F26" s="181"/>
    </row>
    <row r="27" customFormat="false" ht="12.75" hidden="false" customHeight="false" outlineLevel="0" collapsed="false">
      <c r="A27" s="10" t="n">
        <v>36342</v>
      </c>
      <c r="B27" s="179" t="n">
        <v>0.911194285366918</v>
      </c>
      <c r="C27" s="179" t="n">
        <v>0.217388</v>
      </c>
      <c r="D27" s="179" t="n">
        <v>1.35750434177956</v>
      </c>
      <c r="E27" s="179" t="n">
        <v>1.66369817788527</v>
      </c>
      <c r="F27" s="181"/>
    </row>
    <row r="28" customFormat="false" ht="12.75" hidden="false" customHeight="false" outlineLevel="0" collapsed="false">
      <c r="A28" s="10" t="n">
        <v>36373</v>
      </c>
      <c r="B28" s="179" t="n">
        <v>0.897946962069682</v>
      </c>
      <c r="C28" s="179" t="n">
        <v>0.410218235294096</v>
      </c>
      <c r="D28" s="179" t="n">
        <v>1.38281634026031</v>
      </c>
      <c r="E28" s="179" t="n">
        <v>1.63740492722287</v>
      </c>
      <c r="F28" s="181"/>
    </row>
    <row r="29" customFormat="false" ht="12.75" hidden="false" customHeight="false" outlineLevel="0" collapsed="false">
      <c r="A29" s="10" t="n">
        <v>36404</v>
      </c>
      <c r="B29" s="179" t="n">
        <v>1.00955867763446</v>
      </c>
      <c r="C29" s="179" t="n">
        <v>0.636339176470642</v>
      </c>
      <c r="D29" s="179" t="n">
        <v>1.63804495457592</v>
      </c>
      <c r="E29" s="179" t="n">
        <v>1.74335282832584</v>
      </c>
      <c r="F29" s="181"/>
    </row>
    <row r="30" customFormat="false" ht="12.75" hidden="false" customHeight="false" outlineLevel="0" collapsed="false">
      <c r="A30" s="10" t="n">
        <v>36434</v>
      </c>
      <c r="B30" s="179" t="n">
        <v>1.07024016246531</v>
      </c>
      <c r="C30" s="179" t="n">
        <v>0.571246235294112</v>
      </c>
      <c r="D30" s="179" t="n">
        <v>1.56193980543983</v>
      </c>
      <c r="E30" s="179" t="n">
        <v>1.60912783651969</v>
      </c>
      <c r="F30" s="181"/>
    </row>
    <row r="31" customFormat="false" ht="12.75" hidden="false" customHeight="false" outlineLevel="0" collapsed="false">
      <c r="A31" s="10" t="n">
        <v>36465</v>
      </c>
      <c r="B31" s="179" t="n">
        <v>1.09764013826421</v>
      </c>
      <c r="C31" s="179" t="n">
        <v>0.490078588235292</v>
      </c>
      <c r="D31" s="179" t="n">
        <v>1.48449140034916</v>
      </c>
      <c r="E31" s="179" t="n">
        <v>1.56423280508051</v>
      </c>
      <c r="F31" s="181"/>
    </row>
    <row r="32" customFormat="false" ht="12.75" hidden="false" customHeight="false" outlineLevel="0" collapsed="false">
      <c r="A32" s="10" t="n">
        <v>36495</v>
      </c>
      <c r="B32" s="179" t="n">
        <v>1.22043099156397</v>
      </c>
      <c r="C32" s="179" t="n">
        <v>0.554894352941233</v>
      </c>
      <c r="D32" s="179" t="n">
        <v>1.48359228601606</v>
      </c>
      <c r="E32" s="179" t="n">
        <v>1.60143904220719</v>
      </c>
      <c r="F32" s="181"/>
    </row>
    <row r="33" customFormat="false" ht="12.75" hidden="false" customHeight="false" outlineLevel="0" collapsed="false">
      <c r="A33" s="10" t="n">
        <v>36526</v>
      </c>
      <c r="B33" s="179" t="n">
        <v>1.17183586489112</v>
      </c>
      <c r="C33" s="179" t="n">
        <v>0.537491058823477</v>
      </c>
      <c r="D33" s="179" t="n">
        <v>0.979078452832255</v>
      </c>
      <c r="E33" s="179" t="n">
        <v>1.2523512509116</v>
      </c>
      <c r="F33" s="181"/>
    </row>
    <row r="34" customFormat="false" ht="12.75" hidden="false" customHeight="false" outlineLevel="0" collapsed="false">
      <c r="A34" s="10" t="n">
        <v>36557</v>
      </c>
      <c r="B34" s="179" t="n">
        <v>1.1501112180645</v>
      </c>
      <c r="C34" s="179" t="n">
        <v>0.872052823529344</v>
      </c>
      <c r="D34" s="179" t="n">
        <v>1.07720358780914</v>
      </c>
      <c r="E34" s="179" t="n">
        <v>1.21570855144954</v>
      </c>
      <c r="F34" s="181"/>
    </row>
    <row r="35" customFormat="false" ht="12.75" hidden="false" customHeight="false" outlineLevel="0" collapsed="false">
      <c r="A35" s="10" t="n">
        <v>36586</v>
      </c>
      <c r="B35" s="179" t="n">
        <v>1.18512562509459</v>
      </c>
      <c r="C35" s="179" t="n">
        <v>1.00120988235298</v>
      </c>
      <c r="D35" s="179" t="n">
        <v>0.96943455821409</v>
      </c>
      <c r="E35" s="179" t="n">
        <v>1.1290564598584</v>
      </c>
      <c r="F35" s="181"/>
    </row>
    <row r="36" customFormat="false" ht="12.75" hidden="false" customHeight="false" outlineLevel="0" collapsed="false">
      <c r="A36" s="10" t="n">
        <v>36617</v>
      </c>
      <c r="B36" s="179" t="n">
        <v>1.0780597281052</v>
      </c>
      <c r="C36" s="179" t="n">
        <v>1.01647517647056</v>
      </c>
      <c r="D36" s="179" t="n">
        <v>0.875238710338863</v>
      </c>
      <c r="E36" s="179" t="n">
        <v>1.00631504722119</v>
      </c>
      <c r="F36" s="181"/>
    </row>
    <row r="37" customFormat="false" ht="12.75" hidden="false" customHeight="false" outlineLevel="0" collapsed="false">
      <c r="A37" s="10" t="n">
        <v>36647</v>
      </c>
      <c r="B37" s="179" t="n">
        <v>1.18427502427539</v>
      </c>
      <c r="C37" s="179" t="n">
        <v>1.15110105882351</v>
      </c>
      <c r="D37" s="179" t="n">
        <v>0.993705590666494</v>
      </c>
      <c r="E37" s="179" t="n">
        <v>1.14839675430648</v>
      </c>
      <c r="F37" s="181"/>
    </row>
    <row r="38" customFormat="false" ht="12.75" hidden="false" customHeight="false" outlineLevel="0" collapsed="false">
      <c r="A38" s="10" t="n">
        <v>36678</v>
      </c>
      <c r="B38" s="179" t="n">
        <v>1.07791437174396</v>
      </c>
      <c r="C38" s="179" t="n">
        <v>1.02576399999997</v>
      </c>
      <c r="D38" s="179" t="n">
        <v>0.629631959511514</v>
      </c>
      <c r="E38" s="179" t="n">
        <v>0.75031854095748</v>
      </c>
      <c r="F38" s="181"/>
    </row>
    <row r="39" customFormat="false" ht="12.75" hidden="false" customHeight="false" outlineLevel="0" collapsed="false">
      <c r="A39" s="10" t="n">
        <v>36708</v>
      </c>
      <c r="B39" s="179" t="n">
        <v>1.15418407378634</v>
      </c>
      <c r="C39" s="179" t="n">
        <v>0.978893176470564</v>
      </c>
      <c r="D39" s="179" t="n">
        <v>0.703400979709528</v>
      </c>
      <c r="E39" s="179" t="n">
        <v>0.69804737112436</v>
      </c>
      <c r="F39" s="181"/>
    </row>
    <row r="40" customFormat="false" ht="12.75" hidden="false" customHeight="false" outlineLevel="0" collapsed="false">
      <c r="A40" s="10" t="n">
        <v>36739</v>
      </c>
      <c r="B40" s="179" t="n">
        <v>1.42283681883448</v>
      </c>
      <c r="C40" s="179" t="n">
        <v>1.41884788235289</v>
      </c>
      <c r="D40" s="179" t="n">
        <v>1.0084844480271</v>
      </c>
      <c r="E40" s="179" t="n">
        <v>1.05540758010434</v>
      </c>
      <c r="F40" s="181"/>
    </row>
    <row r="41" customFormat="false" ht="12.75" hidden="false" customHeight="false" outlineLevel="0" collapsed="false">
      <c r="A41" s="10" t="n">
        <v>36770</v>
      </c>
      <c r="B41" s="179" t="n">
        <v>1.27181885436536</v>
      </c>
      <c r="C41" s="179" t="n">
        <v>1.05785058823525</v>
      </c>
      <c r="D41" s="179" t="n">
        <v>0.739319917765997</v>
      </c>
      <c r="E41" s="179" t="n">
        <v>0.691292629353342</v>
      </c>
      <c r="F41" s="181"/>
    </row>
    <row r="42" customFormat="false" ht="12.75" hidden="false" customHeight="false" outlineLevel="0" collapsed="false">
      <c r="A42" s="10" t="n">
        <v>36800</v>
      </c>
      <c r="B42" s="179" t="n">
        <v>1.27728890202276</v>
      </c>
      <c r="C42" s="179" t="n">
        <v>1.05993352941172</v>
      </c>
      <c r="D42" s="179" t="n">
        <v>0.822624617130828</v>
      </c>
      <c r="E42" s="179" t="n">
        <v>0.86046852903614</v>
      </c>
      <c r="F42" s="181"/>
    </row>
    <row r="43" customFormat="false" ht="12.75" hidden="false" customHeight="false" outlineLevel="0" collapsed="false">
      <c r="A43" s="10" t="n">
        <v>36831</v>
      </c>
      <c r="B43" s="179" t="n">
        <v>1.49776864875103</v>
      </c>
      <c r="C43" s="179" t="n">
        <v>1.40043470588235</v>
      </c>
      <c r="D43" s="179" t="n">
        <v>1.10928207273599</v>
      </c>
      <c r="E43" s="179" t="n">
        <v>1.21064618837758</v>
      </c>
      <c r="F43" s="181"/>
    </row>
    <row r="44" customFormat="false" ht="12.75" hidden="false" customHeight="false" outlineLevel="0" collapsed="false">
      <c r="A44" s="10" t="n">
        <v>36861</v>
      </c>
      <c r="B44" s="179" t="n">
        <v>1.56560336797443</v>
      </c>
      <c r="C44" s="179" t="n">
        <v>1.39106964705884</v>
      </c>
      <c r="D44" s="179" t="n">
        <v>1.18858511813328</v>
      </c>
      <c r="E44" s="179" t="n">
        <v>1.208540546436</v>
      </c>
      <c r="F44" s="181"/>
    </row>
    <row r="45" customFormat="false" ht="12.75" hidden="false" customHeight="false" outlineLevel="0" collapsed="false">
      <c r="A45" s="10" t="n">
        <v>36892</v>
      </c>
      <c r="B45" s="179" t="n">
        <v>1.78129920298946</v>
      </c>
      <c r="C45" s="179" t="n">
        <v>1.82750399999996</v>
      </c>
      <c r="D45" s="179" t="n">
        <v>1.27086752816625</v>
      </c>
      <c r="E45" s="179" t="n">
        <v>1.32846771567537</v>
      </c>
      <c r="F45" s="181"/>
    </row>
    <row r="46" customFormat="false" ht="12.75" hidden="false" customHeight="false" outlineLevel="0" collapsed="false">
      <c r="A46" s="10" t="n">
        <v>36923</v>
      </c>
      <c r="B46" s="179" t="n">
        <v>1.76102866987826</v>
      </c>
      <c r="C46" s="179" t="n">
        <v>1.76732164705882</v>
      </c>
      <c r="D46" s="179" t="n">
        <v>1.31316669125076</v>
      </c>
      <c r="E46" s="179" t="n">
        <v>1.44940769295928</v>
      </c>
      <c r="F46" s="181"/>
    </row>
    <row r="47" customFormat="false" ht="12.75" hidden="false" customHeight="false" outlineLevel="0" collapsed="false">
      <c r="A47" s="10" t="n">
        <v>36951</v>
      </c>
      <c r="B47" s="179" t="n">
        <v>1.96842104567178</v>
      </c>
      <c r="C47" s="179" t="n">
        <v>1.89304400000002</v>
      </c>
      <c r="D47" s="179" t="n">
        <v>1.8411840182944</v>
      </c>
      <c r="E47" s="179" t="n">
        <v>1.89759698258233</v>
      </c>
      <c r="F47" s="181"/>
    </row>
    <row r="48" customFormat="false" ht="12.75" hidden="false" customHeight="false" outlineLevel="0" collapsed="false">
      <c r="A48" s="10" t="n">
        <v>36982</v>
      </c>
      <c r="B48" s="179" t="n">
        <v>2.23109348319231</v>
      </c>
      <c r="C48" s="179" t="n">
        <v>2.64302835294122</v>
      </c>
      <c r="D48" s="179" t="n">
        <v>2.27677751555817</v>
      </c>
      <c r="E48" s="179" t="n">
        <v>2.2200092628878</v>
      </c>
      <c r="F48" s="181"/>
    </row>
    <row r="49" customFormat="false" ht="12.75" hidden="false" customHeight="false" outlineLevel="0" collapsed="false">
      <c r="A49" s="10" t="n">
        <v>37012</v>
      </c>
      <c r="B49" s="179" t="n">
        <v>2.49633380675708</v>
      </c>
      <c r="C49" s="179" t="n">
        <v>2.82626717647061</v>
      </c>
      <c r="D49" s="179" t="n">
        <v>2.41177134901787</v>
      </c>
      <c r="E49" s="179" t="n">
        <v>2.16328266271009</v>
      </c>
      <c r="F49" s="181"/>
    </row>
    <row r="50" customFormat="false" ht="12.75" hidden="false" customHeight="false" outlineLevel="0" collapsed="false">
      <c r="A50" s="10" t="n">
        <v>37043</v>
      </c>
      <c r="B50" s="179" t="n">
        <v>2.561999554488</v>
      </c>
      <c r="C50" s="179" t="n">
        <v>2.63702482352942</v>
      </c>
      <c r="D50" s="179" t="n">
        <v>2.59387968776524</v>
      </c>
      <c r="E50" s="179" t="n">
        <v>2.44988552538248</v>
      </c>
      <c r="F50" s="181"/>
    </row>
    <row r="51" customFormat="false" ht="12.75" hidden="false" customHeight="false" outlineLevel="0" collapsed="false">
      <c r="A51" s="10" t="n">
        <v>37073</v>
      </c>
      <c r="B51" s="179" t="n">
        <v>2.58730231878508</v>
      </c>
      <c r="C51" s="179" t="n">
        <v>2.56270835294114</v>
      </c>
      <c r="D51" s="179" t="n">
        <v>2.62681749634446</v>
      </c>
      <c r="E51" s="179" t="n">
        <v>2.4206322866259</v>
      </c>
      <c r="F51" s="181"/>
    </row>
    <row r="52" customFormat="false" ht="12.75" hidden="false" customHeight="false" outlineLevel="0" collapsed="false">
      <c r="A52" s="10" t="n">
        <v>37104</v>
      </c>
      <c r="B52" s="179" t="n">
        <v>2.66275791050637</v>
      </c>
      <c r="C52" s="179" t="n">
        <v>2.79278282352938</v>
      </c>
      <c r="D52" s="179" t="n">
        <v>2.66209970733856</v>
      </c>
      <c r="E52" s="179" t="n">
        <v>2.44306605311232</v>
      </c>
      <c r="F52" s="181"/>
    </row>
    <row r="53" customFormat="false" ht="12.75" hidden="false" customHeight="false" outlineLevel="0" collapsed="false">
      <c r="A53" s="10" t="n">
        <v>37135</v>
      </c>
      <c r="B53" s="179" t="n">
        <v>2.82593701496737</v>
      </c>
      <c r="C53" s="179" t="n">
        <v>3.05347752941177</v>
      </c>
      <c r="D53" s="179" t="n">
        <v>3.19814451909697</v>
      </c>
      <c r="E53" s="179" t="n">
        <v>3.04186638234239</v>
      </c>
      <c r="F53" s="181"/>
    </row>
    <row r="54" customFormat="false" ht="12.75" hidden="false" customHeight="false" outlineLevel="0" collapsed="false">
      <c r="A54" s="10" t="n">
        <v>37165</v>
      </c>
      <c r="B54" s="179" t="n">
        <v>2.82624894924112</v>
      </c>
      <c r="C54" s="179" t="n">
        <v>2.63674117647062</v>
      </c>
      <c r="D54" s="179" t="n">
        <v>3.25225393226819</v>
      </c>
      <c r="E54" s="179" t="n">
        <v>2.90656444406788</v>
      </c>
      <c r="F54" s="181"/>
    </row>
    <row r="55" customFormat="false" ht="12.75" hidden="false" customHeight="false" outlineLevel="0" collapsed="false">
      <c r="A55" s="10" t="n">
        <v>37196</v>
      </c>
      <c r="B55" s="179" t="n">
        <v>2.86860186282124</v>
      </c>
      <c r="C55" s="179" t="n">
        <v>2.76257317647057</v>
      </c>
      <c r="D55" s="179" t="n">
        <v>3.31067512493216</v>
      </c>
      <c r="E55" s="179" t="n">
        <v>3.06009890371111</v>
      </c>
      <c r="F55" s="181"/>
    </row>
    <row r="56" customFormat="false" ht="12.75" hidden="false" customHeight="false" outlineLevel="0" collapsed="false">
      <c r="A56" s="10" t="n">
        <v>37226</v>
      </c>
      <c r="B56" s="179" t="n">
        <v>2.85497758922307</v>
      </c>
      <c r="C56" s="179" t="n">
        <v>2.76084376470587</v>
      </c>
      <c r="D56" s="179" t="n">
        <v>3.48763797620073</v>
      </c>
      <c r="E56" s="179" t="n">
        <v>3.1946224651164</v>
      </c>
      <c r="F56" s="181"/>
    </row>
    <row r="57" customFormat="false" ht="12.75" hidden="false" customHeight="false" outlineLevel="0" collapsed="false">
      <c r="A57" s="10" t="n">
        <v>37257</v>
      </c>
      <c r="B57" s="179" t="n">
        <v>2.86905554644854</v>
      </c>
      <c r="C57" s="179" t="n">
        <v>2.77535588235294</v>
      </c>
      <c r="D57" s="179" t="n">
        <v>3.62132787318902</v>
      </c>
      <c r="E57" s="179" t="n">
        <v>2.94658117176454</v>
      </c>
      <c r="F57" s="181"/>
    </row>
    <row r="58" customFormat="false" ht="12.75" hidden="false" customHeight="false" outlineLevel="0" collapsed="false">
      <c r="A58" s="10" t="n">
        <v>37288</v>
      </c>
      <c r="B58" s="179" t="n">
        <v>2.90348070280908</v>
      </c>
      <c r="C58" s="179" t="n">
        <v>2.95055258823525</v>
      </c>
      <c r="D58" s="179" t="n">
        <v>3.63170306528357</v>
      </c>
      <c r="E58" s="179" t="n">
        <v>3.16381363015913</v>
      </c>
      <c r="F58" s="181"/>
    </row>
    <row r="59" customFormat="false" ht="12.75" hidden="false" customHeight="false" outlineLevel="0" collapsed="false">
      <c r="A59" s="10" t="n">
        <v>37316</v>
      </c>
      <c r="B59" s="179" t="n">
        <v>3.00669396517556</v>
      </c>
      <c r="C59" s="179" t="n">
        <v>2.84411505882356</v>
      </c>
      <c r="D59" s="179" t="n">
        <v>3.5082182898104</v>
      </c>
      <c r="E59" s="179" t="n">
        <v>2.95504356622901</v>
      </c>
      <c r="F59" s="181"/>
    </row>
    <row r="60" customFormat="false" ht="12.75" hidden="false" customHeight="false" outlineLevel="0" collapsed="false">
      <c r="A60" s="10" t="n">
        <v>37347</v>
      </c>
      <c r="B60" s="179" t="n">
        <v>2.90238940773183</v>
      </c>
      <c r="C60" s="179" t="n">
        <v>2.69807835294117</v>
      </c>
      <c r="D60" s="179" t="n">
        <v>3.06461601958591</v>
      </c>
      <c r="E60" s="179" t="n">
        <v>2.75617033597179</v>
      </c>
      <c r="F60" s="181"/>
    </row>
    <row r="61" customFormat="false" ht="12.75" hidden="false" customHeight="false" outlineLevel="0" collapsed="false">
      <c r="A61" s="10" t="n">
        <v>37377</v>
      </c>
      <c r="B61" s="179" t="n">
        <v>2.75993510585782</v>
      </c>
      <c r="C61" s="179" t="n">
        <v>2.53808494117649</v>
      </c>
      <c r="D61" s="179" t="n">
        <v>2.87069484263242</v>
      </c>
      <c r="E61" s="179" t="n">
        <v>2.8670365202284</v>
      </c>
      <c r="F61" s="181"/>
    </row>
    <row r="62" customFormat="false" ht="12.75" hidden="false" customHeight="false" outlineLevel="0" collapsed="false">
      <c r="A62" s="10" t="n">
        <v>37408</v>
      </c>
      <c r="B62" s="179" t="n">
        <v>2.67586894108825</v>
      </c>
      <c r="C62" s="179" t="n">
        <v>2.44176305882357</v>
      </c>
      <c r="D62" s="179" t="n">
        <v>2.82776560349346</v>
      </c>
      <c r="E62" s="179" t="n">
        <v>2.83008965730976</v>
      </c>
      <c r="F62" s="181"/>
    </row>
    <row r="63" customFormat="false" ht="12.75" hidden="false" customHeight="false" outlineLevel="0" collapsed="false">
      <c r="A63" s="10" t="n">
        <v>37438</v>
      </c>
      <c r="B63" s="179" t="n">
        <v>2.61768953414622</v>
      </c>
      <c r="C63" s="179" t="n">
        <v>2.46010458823528</v>
      </c>
      <c r="D63" s="179" t="n">
        <v>2.83829718054008</v>
      </c>
      <c r="E63" s="179" t="n">
        <v>2.83625060100366</v>
      </c>
      <c r="F63" s="181"/>
    </row>
    <row r="64" customFormat="false" ht="12.75" hidden="false" customHeight="false" outlineLevel="0" collapsed="false">
      <c r="A64" s="10" t="n">
        <v>37469</v>
      </c>
      <c r="B64" s="179" t="n">
        <v>2.45259611865504</v>
      </c>
      <c r="C64" s="179" t="n">
        <v>2.27349458823528</v>
      </c>
      <c r="D64" s="179" t="n">
        <v>2.7016493825998</v>
      </c>
      <c r="E64" s="179" t="n">
        <v>2.64706904559101</v>
      </c>
      <c r="F64" s="181"/>
    </row>
    <row r="65" customFormat="false" ht="12.75" hidden="false" customHeight="false" outlineLevel="0" collapsed="false">
      <c r="A65" s="10" t="n">
        <v>37500</v>
      </c>
      <c r="B65" s="179" t="n">
        <v>2.19361854898318</v>
      </c>
      <c r="C65" s="179" t="n">
        <v>1.94633952941176</v>
      </c>
      <c r="D65" s="179" t="n">
        <v>2.36481286948762</v>
      </c>
      <c r="E65" s="179" t="n">
        <v>2.31029766933688</v>
      </c>
      <c r="F65" s="181"/>
    </row>
    <row r="66" customFormat="false" ht="12.75" hidden="false" customHeight="false" outlineLevel="0" collapsed="false">
      <c r="A66" s="10" t="n">
        <v>37530</v>
      </c>
      <c r="B66" s="179" t="n">
        <v>2.27939727838847</v>
      </c>
      <c r="C66" s="179" t="n">
        <v>2.62360117647057</v>
      </c>
      <c r="D66" s="179" t="n">
        <v>2.40937254634291</v>
      </c>
      <c r="E66" s="179" t="n">
        <v>2.54991831698423</v>
      </c>
      <c r="F66" s="181"/>
    </row>
    <row r="67" customFormat="false" ht="12.75" hidden="false" customHeight="false" outlineLevel="0" collapsed="false">
      <c r="A67" s="10" t="n">
        <v>37561</v>
      </c>
      <c r="B67" s="179" t="n">
        <v>2.10894195180518</v>
      </c>
      <c r="C67" s="179" t="n">
        <v>2.34755188235297</v>
      </c>
      <c r="D67" s="179" t="n">
        <v>2.15134524391456</v>
      </c>
      <c r="E67" s="179" t="n">
        <v>2.36765292226683</v>
      </c>
      <c r="F67" s="181"/>
    </row>
    <row r="68" customFormat="false" ht="12.75" hidden="false" customHeight="false" outlineLevel="0" collapsed="false">
      <c r="A68" s="10" t="n">
        <v>37591</v>
      </c>
      <c r="B68" s="179" t="n">
        <v>2.13544511618656</v>
      </c>
      <c r="C68" s="179" t="n">
        <v>2.33028858823523</v>
      </c>
      <c r="D68" s="179" t="n">
        <v>2.00174793090265</v>
      </c>
      <c r="E68" s="179" t="n">
        <v>2.27762928022746</v>
      </c>
      <c r="F68" s="181"/>
    </row>
    <row r="69" customFormat="false" ht="12.75" hidden="false" customHeight="false" outlineLevel="0" collapsed="false">
      <c r="A69" s="10" t="n">
        <v>37622</v>
      </c>
      <c r="B69" s="179" t="n">
        <v>2.28275349872771</v>
      </c>
      <c r="C69" s="179" t="n">
        <v>2.614452</v>
      </c>
      <c r="D69" s="179" t="n">
        <v>1.75502054740858</v>
      </c>
      <c r="E69" s="179" t="n">
        <v>2.2031105462564</v>
      </c>
      <c r="F69" s="181"/>
    </row>
    <row r="70" customFormat="false" ht="12.75" hidden="false" customHeight="false" outlineLevel="0" collapsed="false">
      <c r="A70" s="10" t="n">
        <v>37653</v>
      </c>
      <c r="B70" s="179" t="n">
        <v>2.3233094823738</v>
      </c>
      <c r="C70" s="179" t="n">
        <v>2.71558447058823</v>
      </c>
      <c r="D70" s="179" t="n">
        <v>1.92234820417058</v>
      </c>
      <c r="E70" s="179" t="n">
        <v>2.135716529611</v>
      </c>
      <c r="F70" s="181"/>
    </row>
    <row r="71" customFormat="false" ht="12.75" hidden="false" customHeight="false" outlineLevel="0" collapsed="false">
      <c r="A71" s="10" t="n">
        <v>37681</v>
      </c>
      <c r="B71" s="179" t="n">
        <v>2.2508527334729</v>
      </c>
      <c r="C71" s="179" t="n">
        <v>2.39109682352941</v>
      </c>
      <c r="D71" s="179" t="n">
        <v>1.77752039651661</v>
      </c>
      <c r="E71" s="179" t="n">
        <v>2.12792800563926</v>
      </c>
      <c r="F71" s="181"/>
    </row>
    <row r="72" customFormat="false" ht="12.75" hidden="false" customHeight="false" outlineLevel="0" collapsed="false">
      <c r="A72" s="10" t="n">
        <v>37712</v>
      </c>
      <c r="B72" s="179" t="n">
        <v>2.09699555332266</v>
      </c>
      <c r="C72" s="179" t="n">
        <v>1.6454</v>
      </c>
      <c r="D72" s="179" t="n">
        <v>1.76982040499436</v>
      </c>
      <c r="E72" s="179" t="n">
        <v>2.0673235424777</v>
      </c>
      <c r="F72" s="181"/>
    </row>
    <row r="73" customFormat="false" ht="12.75" hidden="false" customHeight="false" outlineLevel="0" collapsed="false">
      <c r="A73" s="10" t="n">
        <v>37742</v>
      </c>
      <c r="B73" s="179" t="n">
        <v>1.89804823993438</v>
      </c>
      <c r="C73" s="179" t="n">
        <v>1.2872</v>
      </c>
      <c r="D73" s="179" t="n">
        <v>1.4509522680403</v>
      </c>
      <c r="E73" s="179" t="n">
        <v>1.78533376256088</v>
      </c>
      <c r="F73" s="181"/>
    </row>
    <row r="74" customFormat="false" ht="12.75" hidden="false" customHeight="false" outlineLevel="0" collapsed="false">
      <c r="A74" s="10" t="n">
        <v>37773</v>
      </c>
      <c r="B74" s="179" t="n">
        <v>1.80858359726923</v>
      </c>
      <c r="C74" s="179" t="n">
        <v>1.35332282352941</v>
      </c>
      <c r="D74" s="179" t="n">
        <v>1.39875291754987</v>
      </c>
      <c r="E74" s="179" t="n">
        <v>1.62054142576885</v>
      </c>
      <c r="F74" s="181"/>
    </row>
    <row r="75" customFormat="false" ht="12.75" hidden="false" customHeight="false" outlineLevel="0" collapsed="false">
      <c r="A75" s="10" t="n">
        <v>37803</v>
      </c>
      <c r="B75" s="179" t="n">
        <v>1.88721776917674</v>
      </c>
      <c r="C75" s="179" t="n">
        <v>1.59572811764704</v>
      </c>
      <c r="D75" s="179" t="n">
        <v>1.58469736302486</v>
      </c>
      <c r="E75" s="179" t="n">
        <v>1.74329595348053</v>
      </c>
      <c r="F75" s="181"/>
    </row>
    <row r="76" customFormat="false" ht="12.75" hidden="false" customHeight="false" outlineLevel="0" collapsed="false">
      <c r="A76" s="10" t="n">
        <v>37834</v>
      </c>
      <c r="B76" s="179" t="n">
        <v>1.83782915556353</v>
      </c>
      <c r="C76" s="179" t="n">
        <v>1.53678400000003</v>
      </c>
      <c r="D76" s="179" t="n">
        <v>1.42634834177609</v>
      </c>
      <c r="E76" s="179" t="n">
        <v>1.55630620790207</v>
      </c>
      <c r="F76" s="181"/>
    </row>
    <row r="77" customFormat="false" ht="12.75" hidden="false" customHeight="false" outlineLevel="0" collapsed="false">
      <c r="A77" s="10" t="n">
        <v>37865</v>
      </c>
      <c r="B77" s="179" t="n">
        <v>1.89383581727974</v>
      </c>
      <c r="C77" s="179" t="n">
        <v>1.52337152941179</v>
      </c>
      <c r="D77" s="179" t="n">
        <v>1.69357949700785</v>
      </c>
      <c r="E77" s="179" t="n">
        <v>1.72915654694695</v>
      </c>
      <c r="F77" s="181"/>
    </row>
    <row r="78" customFormat="false" ht="12.75" hidden="false" customHeight="false" outlineLevel="0" collapsed="false">
      <c r="A78" s="10" t="n">
        <v>37895</v>
      </c>
      <c r="B78" s="179" t="n">
        <v>1.62552185484192</v>
      </c>
      <c r="C78" s="179" t="n">
        <v>1.26435199999999</v>
      </c>
      <c r="D78" s="179" t="n">
        <v>1.31919238263832</v>
      </c>
      <c r="E78" s="179" t="n">
        <v>1.35684222236908</v>
      </c>
    </row>
    <row r="79" customFormat="false" ht="12.75" hidden="false" customHeight="false" outlineLevel="0" collapsed="false">
      <c r="A79" s="10" t="n">
        <v>37926</v>
      </c>
      <c r="B79" s="179" t="n">
        <v>1.64639822276344</v>
      </c>
      <c r="C79" s="179" t="n">
        <v>1.2936450588235</v>
      </c>
      <c r="D79" s="179" t="n">
        <v>1.20327317897332</v>
      </c>
      <c r="E79" s="179" t="n">
        <v>1.15833209949773</v>
      </c>
    </row>
    <row r="80" customFormat="false" ht="12.75" hidden="false" customHeight="false" outlineLevel="0" collapsed="false">
      <c r="A80" s="10" t="n">
        <v>37956</v>
      </c>
      <c r="B80" s="179" t="n">
        <v>1.6926281287237</v>
      </c>
      <c r="C80" s="179" t="n">
        <v>1.19460635294114</v>
      </c>
      <c r="D80" s="179" t="n">
        <v>1.19670566055714</v>
      </c>
      <c r="E80" s="179" t="n">
        <v>1.14967925812172</v>
      </c>
    </row>
    <row r="81" customFormat="false" ht="12.75" hidden="false" customHeight="false" outlineLevel="0" collapsed="false">
      <c r="A81" s="10" t="n">
        <v>37987</v>
      </c>
      <c r="B81" s="179" t="n">
        <v>1.42783166997424</v>
      </c>
      <c r="C81" s="179" t="n">
        <v>1.08377376470588</v>
      </c>
      <c r="D81" s="179" t="n">
        <v>1.10081606781472</v>
      </c>
      <c r="E81" s="179" t="n">
        <v>1.09448632002956</v>
      </c>
    </row>
    <row r="82" customFormat="false" ht="12.75" hidden="false" customHeight="false" outlineLevel="0" collapsed="false">
      <c r="A82" s="10" t="n">
        <v>38018</v>
      </c>
      <c r="B82" s="179" t="n">
        <v>0.806698787344942</v>
      </c>
      <c r="C82" s="179" t="n">
        <v>0.0292471764705766</v>
      </c>
      <c r="D82" s="179" t="n">
        <v>0.687770001871613</v>
      </c>
      <c r="E82" s="179" t="n">
        <v>0.796153680769649</v>
      </c>
    </row>
    <row r="83" customFormat="false" ht="12.75" hidden="false" customHeight="false" outlineLevel="0" collapsed="false">
      <c r="A83" s="10" t="n">
        <v>38047</v>
      </c>
    </row>
    <row r="84" customFormat="false" ht="12.75" hidden="false" customHeight="false" outlineLevel="0" collapsed="false">
      <c r="A84" s="10" t="n">
        <v>38078</v>
      </c>
    </row>
    <row r="85" customFormat="false" ht="12.75" hidden="false" customHeight="false" outlineLevel="0" collapsed="false">
      <c r="A85" s="10" t="n">
        <v>38108</v>
      </c>
    </row>
    <row r="86" customFormat="false" ht="12.75" hidden="false" customHeight="false" outlineLevel="0" collapsed="false">
      <c r="A86"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85"/>
    <col collapsed="false" customWidth="true" hidden="false" outlineLevel="0" max="3" min="3" style="6" width="19.41"/>
  </cols>
  <sheetData>
    <row r="1" customFormat="false" ht="12.75" hidden="false" customHeight="false" outlineLevel="0" collapsed="false">
      <c r="A1" s="6" t="s">
        <v>380</v>
      </c>
    </row>
    <row r="2" customFormat="false" ht="12.75" hidden="false" customHeight="false" outlineLevel="0" collapsed="false">
      <c r="A2" s="6" t="s">
        <v>1</v>
      </c>
    </row>
    <row r="3" customFormat="false" ht="12.75" hidden="false" customHeight="false" outlineLevel="0" collapsed="false">
      <c r="A3" s="6" t="s">
        <v>17</v>
      </c>
    </row>
    <row r="7" customFormat="false" ht="12.75" hidden="false" customHeight="false" outlineLevel="0" collapsed="false">
      <c r="B7" s="6" t="s">
        <v>381</v>
      </c>
      <c r="C7" s="6" t="s">
        <v>382</v>
      </c>
      <c r="D7" s="6" t="s">
        <v>383</v>
      </c>
    </row>
    <row r="8" customFormat="false" ht="12.75" hidden="false" customHeight="false" outlineLevel="0" collapsed="false">
      <c r="A8" s="7" t="n">
        <v>35431</v>
      </c>
      <c r="B8" s="21" t="e">
        <f aca="false">([36]!SeriesPoint,"s:\app\mea\priser\kpi\kpi\coreund1x.bnk","UND3%","M",$A8)-100</f>
        <v>#VALUE!</v>
      </c>
      <c r="C8" s="21" t="e">
        <f aca="false">([36]!SeriesPoint,"s:\app\mea\priser\kpi\kpi\coreund1x.bnk","kpivarxe%","M",$A8)-100</f>
        <v>#VALUE!</v>
      </c>
      <c r="D8" s="21" t="e">
        <f aca="false">([36]!SeriesPoint,"s:\app\mea\priser\kpi\kpi\coreund1x.bnk","kpitjxe%","M",$A8)-100</f>
        <v>#VALUE!</v>
      </c>
    </row>
    <row r="9" customFormat="false" ht="12.75" hidden="false" customHeight="false" outlineLevel="0" collapsed="false">
      <c r="A9" s="7" t="n">
        <v>35462</v>
      </c>
      <c r="B9" s="21" t="e">
        <f aca="false">([36]!SeriesPoint,"s:\app\mea\priser\kpi\kpi\coreund1x.bnk","UND3%","M",$A9)-100</f>
        <v>#VALUE!</v>
      </c>
      <c r="C9" s="21" t="e">
        <f aca="false">([36]!SeriesPoint,"s:\app\mea\priser\kpi\kpi\coreund1x.bnk","kpivarxe%","M",$A9)-100</f>
        <v>#VALUE!</v>
      </c>
      <c r="D9" s="21" t="e">
        <f aca="false">([36]!SeriesPoint,"s:\app\mea\priser\kpi\kpi\coreund1x.bnk","kpitjxe%","M",$A9)-100</f>
        <v>#VALUE!</v>
      </c>
    </row>
    <row r="10" customFormat="false" ht="12.75" hidden="false" customHeight="false" outlineLevel="0" collapsed="false">
      <c r="A10" s="7" t="n">
        <v>35490</v>
      </c>
      <c r="B10" s="21" t="e">
        <f aca="false">([36]!SeriesPoint,"s:\app\mea\priser\kpi\kpi\coreund1x.bnk","UND3%","M",$A10)-100</f>
        <v>#VALUE!</v>
      </c>
      <c r="C10" s="21" t="e">
        <f aca="false">([36]!SeriesPoint,"s:\app\mea\priser\kpi\kpi\coreund1x.bnk","kpivarxe%","M",$A10)-100</f>
        <v>#VALUE!</v>
      </c>
      <c r="D10" s="21" t="e">
        <f aca="false">([36]!SeriesPoint,"s:\app\mea\priser\kpi\kpi\coreund1x.bnk","kpitjxe%","M",$A10)-100</f>
        <v>#VALUE!</v>
      </c>
    </row>
    <row r="11" customFormat="false" ht="12.75" hidden="false" customHeight="false" outlineLevel="0" collapsed="false">
      <c r="A11" s="7" t="n">
        <v>35521</v>
      </c>
      <c r="B11" s="21" t="e">
        <f aca="false">([36]!SeriesPoint,"s:\app\mea\priser\kpi\kpi\coreund1x.bnk","UND3%","M",$A11)-100</f>
        <v>#VALUE!</v>
      </c>
      <c r="C11" s="21" t="e">
        <f aca="false">([36]!SeriesPoint,"s:\app\mea\priser\kpi\kpi\coreund1x.bnk","kpivarxe%","M",$A11)-100</f>
        <v>#VALUE!</v>
      </c>
      <c r="D11" s="21" t="e">
        <f aca="false">([36]!SeriesPoint,"s:\app\mea\priser\kpi\kpi\coreund1x.bnk","kpitjxe%","M",$A11)-100</f>
        <v>#VALUE!</v>
      </c>
    </row>
    <row r="12" customFormat="false" ht="12.75" hidden="false" customHeight="false" outlineLevel="0" collapsed="false">
      <c r="A12" s="7" t="n">
        <v>35551</v>
      </c>
      <c r="B12" s="21" t="e">
        <f aca="false">([36]!SeriesPoint,"s:\app\mea\priser\kpi\kpi\coreund1x.bnk","UND3%","M",$A12)-100</f>
        <v>#VALUE!</v>
      </c>
      <c r="C12" s="21" t="e">
        <f aca="false">([36]!SeriesPoint,"s:\app\mea\priser\kpi\kpi\coreund1x.bnk","kpivarxe%","M",$A12)-100</f>
        <v>#VALUE!</v>
      </c>
      <c r="D12" s="21" t="e">
        <f aca="false">([36]!SeriesPoint,"s:\app\mea\priser\kpi\kpi\coreund1x.bnk","kpitjxe%","M",$A12)-100</f>
        <v>#VALUE!</v>
      </c>
    </row>
    <row r="13" customFormat="false" ht="12.75" hidden="false" customHeight="false" outlineLevel="0" collapsed="false">
      <c r="A13" s="7" t="n">
        <v>35582</v>
      </c>
      <c r="B13" s="21" t="e">
        <f aca="false">([36]!SeriesPoint,"s:\app\mea\priser\kpi\kpi\coreund1x.bnk","UND3%","M",$A13)-100</f>
        <v>#VALUE!</v>
      </c>
      <c r="C13" s="21" t="e">
        <f aca="false">([36]!SeriesPoint,"s:\app\mea\priser\kpi\kpi\coreund1x.bnk","kpivarxe%","M",$A13)-100</f>
        <v>#VALUE!</v>
      </c>
      <c r="D13" s="21" t="e">
        <f aca="false">([36]!SeriesPoint,"s:\app\mea\priser\kpi\kpi\coreund1x.bnk","kpitjxe%","M",$A13)-100</f>
        <v>#VALUE!</v>
      </c>
    </row>
    <row r="14" customFormat="false" ht="12.75" hidden="false" customHeight="false" outlineLevel="0" collapsed="false">
      <c r="A14" s="7" t="n">
        <v>35612</v>
      </c>
      <c r="B14" s="21" t="e">
        <f aca="false">([36]!SeriesPoint,"s:\app\mea\priser\kpi\kpi\coreund1x.bnk","UND3%","M",$A14)-100</f>
        <v>#VALUE!</v>
      </c>
      <c r="C14" s="21" t="e">
        <f aca="false">([36]!SeriesPoint,"s:\app\mea\priser\kpi\kpi\coreund1x.bnk","kpivarxe%","M",$A14)-100</f>
        <v>#VALUE!</v>
      </c>
      <c r="D14" s="21" t="e">
        <f aca="false">([36]!SeriesPoint,"s:\app\mea\priser\kpi\kpi\coreund1x.bnk","kpitjxe%","M",$A14)-100</f>
        <v>#VALUE!</v>
      </c>
    </row>
    <row r="15" customFormat="false" ht="12.75" hidden="false" customHeight="false" outlineLevel="0" collapsed="false">
      <c r="A15" s="7" t="n">
        <v>35643</v>
      </c>
      <c r="B15" s="21" t="e">
        <f aca="false">([36]!SeriesPoint,"s:\app\mea\priser\kpi\kpi\coreund1x.bnk","UND3%","M",$A15)-100</f>
        <v>#VALUE!</v>
      </c>
      <c r="C15" s="21" t="e">
        <f aca="false">([36]!SeriesPoint,"s:\app\mea\priser\kpi\kpi\coreund1x.bnk","kpivarxe%","M",$A15)-100</f>
        <v>#VALUE!</v>
      </c>
      <c r="D15" s="21" t="e">
        <f aca="false">([36]!SeriesPoint,"s:\app\mea\priser\kpi\kpi\coreund1x.bnk","kpitjxe%","M",$A15)-100</f>
        <v>#VALUE!</v>
      </c>
    </row>
    <row r="16" customFormat="false" ht="12.75" hidden="false" customHeight="false" outlineLevel="0" collapsed="false">
      <c r="A16" s="7" t="n">
        <v>35674</v>
      </c>
      <c r="B16" s="21" t="e">
        <f aca="false">([36]!SeriesPoint,"s:\app\mea\priser\kpi\kpi\coreund1x.bnk","UND3%","M",$A16)-100</f>
        <v>#VALUE!</v>
      </c>
      <c r="C16" s="21" t="e">
        <f aca="false">([36]!SeriesPoint,"s:\app\mea\priser\kpi\kpi\coreund1x.bnk","kpivarxe%","M",$A16)-100</f>
        <v>#VALUE!</v>
      </c>
      <c r="D16" s="21" t="e">
        <f aca="false">([36]!SeriesPoint,"s:\app\mea\priser\kpi\kpi\coreund1x.bnk","kpitjxe%","M",$A16)-100</f>
        <v>#VALUE!</v>
      </c>
    </row>
    <row r="17" customFormat="false" ht="12.75" hidden="false" customHeight="false" outlineLevel="0" collapsed="false">
      <c r="A17" s="7" t="n">
        <v>35704</v>
      </c>
      <c r="B17" s="21" t="e">
        <f aca="false">([36]!SeriesPoint,"s:\app\mea\priser\kpi\kpi\coreund1x.bnk","UND3%","M",$A17)-100</f>
        <v>#VALUE!</v>
      </c>
      <c r="C17" s="21" t="e">
        <f aca="false">([36]!SeriesPoint,"s:\app\mea\priser\kpi\kpi\coreund1x.bnk","kpivarxe%","M",$A17)-100</f>
        <v>#VALUE!</v>
      </c>
      <c r="D17" s="21" t="e">
        <f aca="false">([36]!SeriesPoint,"s:\app\mea\priser\kpi\kpi\coreund1x.bnk","kpitjxe%","M",$A17)-100</f>
        <v>#VALUE!</v>
      </c>
    </row>
    <row r="18" customFormat="false" ht="12.75" hidden="false" customHeight="false" outlineLevel="0" collapsed="false">
      <c r="A18" s="7" t="n">
        <v>35735</v>
      </c>
      <c r="B18" s="21" t="e">
        <f aca="false">([36]!SeriesPoint,"s:\app\mea\priser\kpi\kpi\coreund1x.bnk","UND3%","M",$A18)-100</f>
        <v>#VALUE!</v>
      </c>
      <c r="C18" s="21" t="e">
        <f aca="false">([36]!SeriesPoint,"s:\app\mea\priser\kpi\kpi\coreund1x.bnk","kpivarxe%","M",$A18)-100</f>
        <v>#VALUE!</v>
      </c>
      <c r="D18" s="21" t="e">
        <f aca="false">([36]!SeriesPoint,"s:\app\mea\priser\kpi\kpi\coreund1x.bnk","kpitjxe%","M",$A18)-100</f>
        <v>#VALUE!</v>
      </c>
    </row>
    <row r="19" customFormat="false" ht="12.75" hidden="false" customHeight="false" outlineLevel="0" collapsed="false">
      <c r="A19" s="7" t="n">
        <v>35765</v>
      </c>
      <c r="B19" s="21" t="e">
        <f aca="false">([36]!SeriesPoint,"s:\app\mea\priser\kpi\kpi\coreund1x.bnk","UND3%","M",$A19)-100</f>
        <v>#VALUE!</v>
      </c>
      <c r="C19" s="21" t="e">
        <f aca="false">([36]!SeriesPoint,"s:\app\mea\priser\kpi\kpi\coreund1x.bnk","kpivarxe%","M",$A19)-100</f>
        <v>#VALUE!</v>
      </c>
      <c r="D19" s="21" t="e">
        <f aca="false">([36]!SeriesPoint,"s:\app\mea\priser\kpi\kpi\coreund1x.bnk","kpitjxe%","M",$A19)-100</f>
        <v>#VALUE!</v>
      </c>
    </row>
    <row r="20" customFormat="false" ht="12.75" hidden="false" customHeight="false" outlineLevel="0" collapsed="false">
      <c r="A20" s="7" t="n">
        <v>35796</v>
      </c>
      <c r="B20" s="21" t="e">
        <f aca="false">([36]!SeriesPoint,"s:\app\mea\priser\kpi\kpi\coreund1x.bnk","UND3%","M",$A20)-100</f>
        <v>#VALUE!</v>
      </c>
      <c r="C20" s="21" t="e">
        <f aca="false">([36]!SeriesPoint,"s:\app\mea\priser\kpi\kpi\coreund1x.bnk","kpivarxe%","M",$A20)-100</f>
        <v>#VALUE!</v>
      </c>
      <c r="D20" s="21" t="e">
        <f aca="false">([36]!SeriesPoint,"s:\app\mea\priser\kpi\kpi\coreund1x.bnk","kpitjxe%","M",$A20)-100</f>
        <v>#VALUE!</v>
      </c>
    </row>
    <row r="21" customFormat="false" ht="12.75" hidden="false" customHeight="false" outlineLevel="0" collapsed="false">
      <c r="A21" s="7" t="n">
        <v>35827</v>
      </c>
      <c r="B21" s="21" t="e">
        <f aca="false">([36]!SeriesPoint,"s:\app\mea\priser\kpi\kpi\coreund1x.bnk","UND3%","M",$A21)-100</f>
        <v>#VALUE!</v>
      </c>
      <c r="C21" s="21" t="e">
        <f aca="false">([36]!SeriesPoint,"s:\app\mea\priser\kpi\kpi\coreund1x.bnk","kpivarxe%","M",$A21)-100</f>
        <v>#VALUE!</v>
      </c>
      <c r="D21" s="21" t="e">
        <f aca="false">([36]!SeriesPoint,"s:\app\mea\priser\kpi\kpi\coreund1x.bnk","kpitjxe%","M",$A21)-100</f>
        <v>#VALUE!</v>
      </c>
    </row>
    <row r="22" customFormat="false" ht="12.75" hidden="false" customHeight="false" outlineLevel="0" collapsed="false">
      <c r="A22" s="7" t="n">
        <v>35855</v>
      </c>
      <c r="B22" s="21" t="e">
        <f aca="false">([36]!SeriesPoint,"s:\app\mea\priser\kpi\kpi\coreund1x.bnk","UND3%","M",$A22)-100</f>
        <v>#VALUE!</v>
      </c>
      <c r="C22" s="21" t="e">
        <f aca="false">([36]!SeriesPoint,"s:\app\mea\priser\kpi\kpi\coreund1x.bnk","kpivarxe%","M",$A22)-100</f>
        <v>#VALUE!</v>
      </c>
      <c r="D22" s="21" t="e">
        <f aca="false">([36]!SeriesPoint,"s:\app\mea\priser\kpi\kpi\coreund1x.bnk","kpitjxe%","M",$A22)-100</f>
        <v>#VALUE!</v>
      </c>
    </row>
    <row r="23" customFormat="false" ht="12.75" hidden="false" customHeight="false" outlineLevel="0" collapsed="false">
      <c r="A23" s="7" t="n">
        <v>35886</v>
      </c>
      <c r="B23" s="21" t="e">
        <f aca="false">([36]!SeriesPoint,"s:\app\mea\priser\kpi\kpi\coreund1x.bnk","UND3%","M",$A23)-100</f>
        <v>#VALUE!</v>
      </c>
      <c r="C23" s="21" t="e">
        <f aca="false">([36]!SeriesPoint,"s:\app\mea\priser\kpi\kpi\coreund1x.bnk","kpivarxe%","M",$A23)-100</f>
        <v>#VALUE!</v>
      </c>
      <c r="D23" s="21" t="e">
        <f aca="false">([36]!SeriesPoint,"s:\app\mea\priser\kpi\kpi\coreund1x.bnk","kpitjxe%","M",$A23)-100</f>
        <v>#VALUE!</v>
      </c>
    </row>
    <row r="24" customFormat="false" ht="12.75" hidden="false" customHeight="false" outlineLevel="0" collapsed="false">
      <c r="A24" s="7" t="n">
        <v>35916</v>
      </c>
      <c r="B24" s="21" t="e">
        <f aca="false">([36]!SeriesPoint,"s:\app\mea\priser\kpi\kpi\coreund1x.bnk","UND3%","M",$A24)-100</f>
        <v>#VALUE!</v>
      </c>
      <c r="C24" s="21" t="e">
        <f aca="false">([36]!SeriesPoint,"s:\app\mea\priser\kpi\kpi\coreund1x.bnk","kpivarxe%","M",$A24)-100</f>
        <v>#VALUE!</v>
      </c>
      <c r="D24" s="21" t="e">
        <f aca="false">([36]!SeriesPoint,"s:\app\mea\priser\kpi\kpi\coreund1x.bnk","kpitjxe%","M",$A24)-100</f>
        <v>#VALUE!</v>
      </c>
    </row>
    <row r="25" customFormat="false" ht="12.75" hidden="false" customHeight="false" outlineLevel="0" collapsed="false">
      <c r="A25" s="7" t="n">
        <v>35947</v>
      </c>
      <c r="B25" s="21" t="e">
        <f aca="false">([36]!SeriesPoint,"s:\app\mea\priser\kpi\kpi\coreund1x.bnk","UND3%","M",$A25)-100</f>
        <v>#VALUE!</v>
      </c>
      <c r="C25" s="21" t="e">
        <f aca="false">([36]!SeriesPoint,"s:\app\mea\priser\kpi\kpi\coreund1x.bnk","kpivarxe%","M",$A25)-100</f>
        <v>#VALUE!</v>
      </c>
      <c r="D25" s="21" t="e">
        <f aca="false">([36]!SeriesPoint,"s:\app\mea\priser\kpi\kpi\coreund1x.bnk","kpitjxe%","M",$A25)-100</f>
        <v>#VALUE!</v>
      </c>
    </row>
    <row r="26" customFormat="false" ht="12.75" hidden="false" customHeight="false" outlineLevel="0" collapsed="false">
      <c r="A26" s="7" t="n">
        <v>35977</v>
      </c>
      <c r="B26" s="21" t="e">
        <f aca="false">([36]!SeriesPoint,"s:\app\mea\priser\kpi\kpi\coreund1x.bnk","UND3%","M",$A26)-100</f>
        <v>#VALUE!</v>
      </c>
      <c r="C26" s="21" t="e">
        <f aca="false">([36]!SeriesPoint,"s:\app\mea\priser\kpi\kpi\coreund1x.bnk","kpivarxe%","M",$A26)-100</f>
        <v>#VALUE!</v>
      </c>
      <c r="D26" s="21" t="e">
        <f aca="false">([36]!SeriesPoint,"s:\app\mea\priser\kpi\kpi\coreund1x.bnk","kpitjxe%","M",$A26)-100</f>
        <v>#VALUE!</v>
      </c>
    </row>
    <row r="27" customFormat="false" ht="12.75" hidden="false" customHeight="false" outlineLevel="0" collapsed="false">
      <c r="A27" s="7" t="n">
        <v>36008</v>
      </c>
      <c r="B27" s="21" t="e">
        <f aca="false">([36]!SeriesPoint,"s:\app\mea\priser\kpi\kpi\coreund1x.bnk","UND3%","M",$A27)-100</f>
        <v>#VALUE!</v>
      </c>
      <c r="C27" s="21" t="e">
        <f aca="false">([36]!SeriesPoint,"s:\app\mea\priser\kpi\kpi\coreund1x.bnk","kpivarxe%","M",$A27)-100</f>
        <v>#VALUE!</v>
      </c>
      <c r="D27" s="21" t="e">
        <f aca="false">([36]!SeriesPoint,"s:\app\mea\priser\kpi\kpi\coreund1x.bnk","kpitjxe%","M",$A27)-100</f>
        <v>#VALUE!</v>
      </c>
    </row>
    <row r="28" customFormat="false" ht="12.75" hidden="false" customHeight="false" outlineLevel="0" collapsed="false">
      <c r="A28" s="7" t="n">
        <v>36039</v>
      </c>
      <c r="B28" s="21" t="e">
        <f aca="false">([36]!SeriesPoint,"s:\app\mea\priser\kpi\kpi\coreund1x.bnk","UND3%","M",$A28)-100</f>
        <v>#VALUE!</v>
      </c>
      <c r="C28" s="21" t="e">
        <f aca="false">([36]!SeriesPoint,"s:\app\mea\priser\kpi\kpi\coreund1x.bnk","kpivarxe%","M",$A28)-100</f>
        <v>#VALUE!</v>
      </c>
      <c r="D28" s="21" t="e">
        <f aca="false">([36]!SeriesPoint,"s:\app\mea\priser\kpi\kpi\coreund1x.bnk","kpitjxe%","M",$A28)-100</f>
        <v>#VALUE!</v>
      </c>
    </row>
    <row r="29" customFormat="false" ht="12.75" hidden="false" customHeight="false" outlineLevel="0" collapsed="false">
      <c r="A29" s="7" t="n">
        <v>36069</v>
      </c>
      <c r="B29" s="21" t="e">
        <f aca="false">([36]!SeriesPoint,"s:\app\mea\priser\kpi\kpi\coreund1x.bnk","UND3%","M",$A29)-100</f>
        <v>#VALUE!</v>
      </c>
      <c r="C29" s="21" t="e">
        <f aca="false">([36]!SeriesPoint,"s:\app\mea\priser\kpi\kpi\coreund1x.bnk","kpivarxe%","M",$A29)-100</f>
        <v>#VALUE!</v>
      </c>
      <c r="D29" s="21" t="e">
        <f aca="false">([36]!SeriesPoint,"s:\app\mea\priser\kpi\kpi\coreund1x.bnk","kpitjxe%","M",$A29)-100</f>
        <v>#VALUE!</v>
      </c>
    </row>
    <row r="30" customFormat="false" ht="12.75" hidden="false" customHeight="false" outlineLevel="0" collapsed="false">
      <c r="A30" s="7" t="n">
        <v>36100</v>
      </c>
      <c r="B30" s="21" t="e">
        <f aca="false">([36]!SeriesPoint,"s:\app\mea\priser\kpi\kpi\coreund1x.bnk","UND3%","M",$A30)-100</f>
        <v>#VALUE!</v>
      </c>
      <c r="C30" s="21" t="e">
        <f aca="false">([36]!SeriesPoint,"s:\app\mea\priser\kpi\kpi\coreund1x.bnk","kpivarxe%","M",$A30)-100</f>
        <v>#VALUE!</v>
      </c>
      <c r="D30" s="21" t="e">
        <f aca="false">([36]!SeriesPoint,"s:\app\mea\priser\kpi\kpi\coreund1x.bnk","kpitjxe%","M",$A30)-100</f>
        <v>#VALUE!</v>
      </c>
    </row>
    <row r="31" customFormat="false" ht="12.75" hidden="false" customHeight="false" outlineLevel="0" collapsed="false">
      <c r="A31" s="7" t="n">
        <v>36130</v>
      </c>
      <c r="B31" s="21" t="e">
        <f aca="false">([36]!SeriesPoint,"s:\app\mea\priser\kpi\kpi\coreund1x.bnk","UND3%","M",$A31)-100</f>
        <v>#VALUE!</v>
      </c>
      <c r="C31" s="21" t="e">
        <f aca="false">([36]!SeriesPoint,"s:\app\mea\priser\kpi\kpi\coreund1x.bnk","kpivarxe%","M",$A31)-100</f>
        <v>#VALUE!</v>
      </c>
      <c r="D31" s="21" t="e">
        <f aca="false">([36]!SeriesPoint,"s:\app\mea\priser\kpi\kpi\coreund1x.bnk","kpitjxe%","M",$A31)-100</f>
        <v>#VALUE!</v>
      </c>
    </row>
    <row r="32" customFormat="false" ht="12.75" hidden="false" customHeight="false" outlineLevel="0" collapsed="false">
      <c r="A32" s="7" t="n">
        <v>36161</v>
      </c>
      <c r="B32" s="21" t="e">
        <f aca="false">([36]!SeriesPoint,"s:\app\mea\priser\kpi\kpi\coreund1x.bnk","UND3%","M",$A32)-100</f>
        <v>#VALUE!</v>
      </c>
      <c r="C32" s="21" t="e">
        <f aca="false">([36]!SeriesPoint,"s:\app\mea\priser\kpi\kpi\coreund1x.bnk","kpivarxe%","M",$A32)-100</f>
        <v>#VALUE!</v>
      </c>
      <c r="D32" s="21" t="e">
        <f aca="false">([36]!SeriesPoint,"s:\app\mea\priser\kpi\kpi\coreund1x.bnk","kpitjxe%","M",$A32)-100</f>
        <v>#VALUE!</v>
      </c>
    </row>
    <row r="33" customFormat="false" ht="12.75" hidden="false" customHeight="false" outlineLevel="0" collapsed="false">
      <c r="A33" s="7" t="n">
        <v>36192</v>
      </c>
      <c r="B33" s="21" t="e">
        <f aca="false">([36]!SeriesPoint,"s:\app\mea\priser\kpi\kpi\coreund1x.bnk","UND3%","M",$A33)-100</f>
        <v>#VALUE!</v>
      </c>
      <c r="C33" s="21" t="e">
        <f aca="false">([36]!SeriesPoint,"s:\app\mea\priser\kpi\kpi\coreund1x.bnk","kpivarxe%","M",$A33)-100</f>
        <v>#VALUE!</v>
      </c>
      <c r="D33" s="21" t="e">
        <f aca="false">([36]!SeriesPoint,"s:\app\mea\priser\kpi\kpi\coreund1x.bnk","kpitjxe%","M",$A33)-100</f>
        <v>#VALUE!</v>
      </c>
    </row>
    <row r="34" customFormat="false" ht="12.75" hidden="false" customHeight="false" outlineLevel="0" collapsed="false">
      <c r="A34" s="7" t="n">
        <v>36220</v>
      </c>
      <c r="B34" s="21" t="e">
        <f aca="false">([36]!SeriesPoint,"s:\app\mea\priser\kpi\kpi\coreund1x.bnk","UND3%","M",$A34)-100</f>
        <v>#VALUE!</v>
      </c>
      <c r="C34" s="21" t="e">
        <f aca="false">([36]!SeriesPoint,"s:\app\mea\priser\kpi\kpi\coreund1x.bnk","kpivarxe%","M",$A34)-100</f>
        <v>#VALUE!</v>
      </c>
      <c r="D34" s="21" t="e">
        <f aca="false">([36]!SeriesPoint,"s:\app\mea\priser\kpi\kpi\coreund1x.bnk","kpitjxe%","M",$A34)-100</f>
        <v>#VALUE!</v>
      </c>
    </row>
    <row r="35" customFormat="false" ht="12.75" hidden="false" customHeight="false" outlineLevel="0" collapsed="false">
      <c r="A35" s="7" t="n">
        <v>36251</v>
      </c>
      <c r="B35" s="21" t="e">
        <f aca="false">([36]!SeriesPoint,"s:\app\mea\priser\kpi\kpi\coreund1x.bnk","UND3%","M",$A35)-100</f>
        <v>#VALUE!</v>
      </c>
      <c r="C35" s="21" t="e">
        <f aca="false">([36]!SeriesPoint,"s:\app\mea\priser\kpi\kpi\coreund1x.bnk","kpivarxe%","M",$A35)-100</f>
        <v>#VALUE!</v>
      </c>
      <c r="D35" s="21" t="e">
        <f aca="false">([36]!SeriesPoint,"s:\app\mea\priser\kpi\kpi\coreund1x.bnk","kpitjxe%","M",$A35)-100</f>
        <v>#VALUE!</v>
      </c>
    </row>
    <row r="36" customFormat="false" ht="12.75" hidden="false" customHeight="false" outlineLevel="0" collapsed="false">
      <c r="A36" s="7" t="n">
        <v>36281</v>
      </c>
      <c r="B36" s="21" t="e">
        <f aca="false">([36]!SeriesPoint,"s:\app\mea\priser\kpi\kpi\coreund1x.bnk","UND3%","M",$A36)-100</f>
        <v>#VALUE!</v>
      </c>
      <c r="C36" s="21" t="e">
        <f aca="false">([36]!SeriesPoint,"s:\app\mea\priser\kpi\kpi\coreund1x.bnk","kpivarxe%","M",$A36)-100</f>
        <v>#VALUE!</v>
      </c>
      <c r="D36" s="21" t="e">
        <f aca="false">([36]!SeriesPoint,"s:\app\mea\priser\kpi\kpi\coreund1x.bnk","kpitjxe%","M",$A36)-100</f>
        <v>#VALUE!</v>
      </c>
    </row>
    <row r="37" customFormat="false" ht="12.75" hidden="false" customHeight="false" outlineLevel="0" collapsed="false">
      <c r="A37" s="7" t="n">
        <v>36312</v>
      </c>
      <c r="B37" s="21" t="e">
        <f aca="false">([36]!SeriesPoint,"s:\app\mea\priser\kpi\kpi\coreund1x.bnk","UND3%","M",$A37)-100</f>
        <v>#VALUE!</v>
      </c>
      <c r="C37" s="21" t="e">
        <f aca="false">([36]!SeriesPoint,"s:\app\mea\priser\kpi\kpi\coreund1x.bnk","kpivarxe%","M",$A37)-100</f>
        <v>#VALUE!</v>
      </c>
      <c r="D37" s="21" t="e">
        <f aca="false">([36]!SeriesPoint,"s:\app\mea\priser\kpi\kpi\coreund1x.bnk","kpitjxe%","M",$A37)-100</f>
        <v>#VALUE!</v>
      </c>
    </row>
    <row r="38" customFormat="false" ht="12.75" hidden="false" customHeight="false" outlineLevel="0" collapsed="false">
      <c r="A38" s="7" t="n">
        <v>36342</v>
      </c>
      <c r="B38" s="21" t="e">
        <f aca="false">([36]!SeriesPoint,"s:\app\mea\priser\kpi\kpi\coreund1x.bnk","UND3%","M",$A38)-100</f>
        <v>#VALUE!</v>
      </c>
      <c r="C38" s="21" t="e">
        <f aca="false">([36]!SeriesPoint,"s:\app\mea\priser\kpi\kpi\coreund1x.bnk","kpivarxe%","M",$A38)-100</f>
        <v>#VALUE!</v>
      </c>
      <c r="D38" s="21" t="e">
        <f aca="false">([36]!SeriesPoint,"s:\app\mea\priser\kpi\kpi\coreund1x.bnk","kpitjxe%","M",$A38)-100</f>
        <v>#VALUE!</v>
      </c>
    </row>
    <row r="39" customFormat="false" ht="12.75" hidden="false" customHeight="false" outlineLevel="0" collapsed="false">
      <c r="A39" s="7" t="n">
        <v>36373</v>
      </c>
      <c r="B39" s="21" t="e">
        <f aca="false">([36]!SeriesPoint,"s:\app\mea\priser\kpi\kpi\coreund1x.bnk","UND3%","M",$A39)-100</f>
        <v>#VALUE!</v>
      </c>
      <c r="C39" s="21" t="e">
        <f aca="false">([36]!SeriesPoint,"s:\app\mea\priser\kpi\kpi\coreund1x.bnk","kpivarxe%","M",$A39)-100</f>
        <v>#VALUE!</v>
      </c>
      <c r="D39" s="21" t="e">
        <f aca="false">([36]!SeriesPoint,"s:\app\mea\priser\kpi\kpi\coreund1x.bnk","kpitjxe%","M",$A39)-100</f>
        <v>#VALUE!</v>
      </c>
    </row>
    <row r="40" customFormat="false" ht="12.75" hidden="false" customHeight="false" outlineLevel="0" collapsed="false">
      <c r="A40" s="7" t="n">
        <v>36404</v>
      </c>
      <c r="B40" s="21" t="e">
        <f aca="false">([36]!SeriesPoint,"s:\app\mea\priser\kpi\kpi\coreund1x.bnk","UND3%","M",$A40)-100</f>
        <v>#VALUE!</v>
      </c>
      <c r="C40" s="21" t="e">
        <f aca="false">([36]!SeriesPoint,"s:\app\mea\priser\kpi\kpi\coreund1x.bnk","kpivarxe%","M",$A40)-100</f>
        <v>#VALUE!</v>
      </c>
      <c r="D40" s="21" t="e">
        <f aca="false">([36]!SeriesPoint,"s:\app\mea\priser\kpi\kpi\coreund1x.bnk","kpitjxe%","M",$A40)-100</f>
        <v>#VALUE!</v>
      </c>
    </row>
    <row r="41" customFormat="false" ht="12.75" hidden="false" customHeight="false" outlineLevel="0" collapsed="false">
      <c r="A41" s="7" t="n">
        <v>36434</v>
      </c>
      <c r="B41" s="21" t="e">
        <f aca="false">([36]!SeriesPoint,"s:\app\mea\priser\kpi\kpi\coreund1x.bnk","UND3%","M",$A41)-100</f>
        <v>#VALUE!</v>
      </c>
      <c r="C41" s="21" t="e">
        <f aca="false">([36]!SeriesPoint,"s:\app\mea\priser\kpi\kpi\coreund1x.bnk","kpivarxe%","M",$A41)-100</f>
        <v>#VALUE!</v>
      </c>
      <c r="D41" s="21" t="e">
        <f aca="false">([36]!SeriesPoint,"s:\app\mea\priser\kpi\kpi\coreund1x.bnk","kpitjxe%","M",$A41)-100</f>
        <v>#VALUE!</v>
      </c>
    </row>
    <row r="42" customFormat="false" ht="12.75" hidden="false" customHeight="false" outlineLevel="0" collapsed="false">
      <c r="A42" s="7" t="n">
        <v>36465</v>
      </c>
      <c r="B42" s="21" t="e">
        <f aca="false">([36]!SeriesPoint,"s:\app\mea\priser\kpi\kpi\coreund1x.bnk","UND3%","M",$A42)-100</f>
        <v>#VALUE!</v>
      </c>
      <c r="C42" s="21" t="e">
        <f aca="false">([36]!SeriesPoint,"s:\app\mea\priser\kpi\kpi\coreund1x.bnk","kpivarxe%","M",$A42)-100</f>
        <v>#VALUE!</v>
      </c>
      <c r="D42" s="21" t="e">
        <f aca="false">([36]!SeriesPoint,"s:\app\mea\priser\kpi\kpi\coreund1x.bnk","kpitjxe%","M",$A42)-100</f>
        <v>#VALUE!</v>
      </c>
    </row>
    <row r="43" customFormat="false" ht="12.75" hidden="false" customHeight="false" outlineLevel="0" collapsed="false">
      <c r="A43" s="7" t="n">
        <v>36495</v>
      </c>
      <c r="B43" s="21" t="e">
        <f aca="false">([36]!SeriesPoint,"s:\app\mea\priser\kpi\kpi\coreund1x.bnk","UND3%","M",$A43)-100</f>
        <v>#VALUE!</v>
      </c>
      <c r="C43" s="21" t="e">
        <f aca="false">([36]!SeriesPoint,"s:\app\mea\priser\kpi\kpi\coreund1x.bnk","kpivarxe%","M",$A43)-100</f>
        <v>#VALUE!</v>
      </c>
      <c r="D43" s="21" t="e">
        <f aca="false">([36]!SeriesPoint,"s:\app\mea\priser\kpi\kpi\coreund1x.bnk","kpitjxe%","M",$A43)-100</f>
        <v>#VALUE!</v>
      </c>
    </row>
    <row r="44" customFormat="false" ht="12.75" hidden="false" customHeight="false" outlineLevel="0" collapsed="false">
      <c r="A44" s="7" t="n">
        <v>36526</v>
      </c>
      <c r="B44" s="21" t="e">
        <f aca="false">([36]!SeriesPoint,"s:\app\mea\priser\kpi\kpi\coreund1x.bnk","UND3%","M",$A44)-100</f>
        <v>#VALUE!</v>
      </c>
      <c r="C44" s="21" t="e">
        <f aca="false">([36]!SeriesPoint,"s:\app\mea\priser\kpi\kpi\coreund1x.bnk","kpivarxe%","M",$A44)-100</f>
        <v>#VALUE!</v>
      </c>
      <c r="D44" s="21" t="e">
        <f aca="false">([36]!SeriesPoint,"s:\app\mea\priser\kpi\kpi\coreund1x.bnk","kpitjxe%","M",$A44)-100</f>
        <v>#VALUE!</v>
      </c>
    </row>
    <row r="45" customFormat="false" ht="12.75" hidden="false" customHeight="false" outlineLevel="0" collapsed="false">
      <c r="A45" s="7" t="n">
        <v>36557</v>
      </c>
      <c r="B45" s="21" t="e">
        <f aca="false">([36]!SeriesPoint,"s:\app\mea\priser\kpi\kpi\coreund1x.bnk","UND3%","M",$A45)-100</f>
        <v>#VALUE!</v>
      </c>
      <c r="C45" s="21" t="e">
        <f aca="false">([36]!SeriesPoint,"s:\app\mea\priser\kpi\kpi\coreund1x.bnk","kpivarxe%","M",$A45)-100</f>
        <v>#VALUE!</v>
      </c>
      <c r="D45" s="21" t="e">
        <f aca="false">([36]!SeriesPoint,"s:\app\mea\priser\kpi\kpi\coreund1x.bnk","kpitjxe%","M",$A45)-100</f>
        <v>#VALUE!</v>
      </c>
    </row>
    <row r="46" customFormat="false" ht="12.75" hidden="false" customHeight="false" outlineLevel="0" collapsed="false">
      <c r="A46" s="7" t="n">
        <v>36586</v>
      </c>
      <c r="B46" s="21" t="e">
        <f aca="false">([36]!SeriesPoint,"s:\app\mea\priser\kpi\kpi\coreund1x.bnk","UND3%","M",$A46)-100</f>
        <v>#VALUE!</v>
      </c>
      <c r="C46" s="21" t="e">
        <f aca="false">([36]!SeriesPoint,"s:\app\mea\priser\kpi\kpi\coreund1x.bnk","kpivarxe%","M",$A46)-100</f>
        <v>#VALUE!</v>
      </c>
      <c r="D46" s="21" t="e">
        <f aca="false">([36]!SeriesPoint,"s:\app\mea\priser\kpi\kpi\coreund1x.bnk","kpitjxe%","M",$A46)-100</f>
        <v>#VALUE!</v>
      </c>
    </row>
    <row r="47" customFormat="false" ht="12.75" hidden="false" customHeight="false" outlineLevel="0" collapsed="false">
      <c r="A47" s="7" t="n">
        <v>36617</v>
      </c>
      <c r="B47" s="21" t="e">
        <f aca="false">([36]!SeriesPoint,"s:\app\mea\priser\kpi\kpi\coreund1x.bnk","UND3%","M",$A47)-100</f>
        <v>#VALUE!</v>
      </c>
      <c r="C47" s="21" t="e">
        <f aca="false">([36]!SeriesPoint,"s:\app\mea\priser\kpi\kpi\coreund1x.bnk","kpivarxe%","M",$A47)-100</f>
        <v>#VALUE!</v>
      </c>
      <c r="D47" s="21" t="e">
        <f aca="false">([36]!SeriesPoint,"s:\app\mea\priser\kpi\kpi\coreund1x.bnk","kpitjxe%","M",$A47)-100</f>
        <v>#VALUE!</v>
      </c>
    </row>
    <row r="48" customFormat="false" ht="12.75" hidden="false" customHeight="false" outlineLevel="0" collapsed="false">
      <c r="A48" s="7" t="n">
        <v>36647</v>
      </c>
      <c r="B48" s="21" t="e">
        <f aca="false">([36]!SeriesPoint,"s:\app\mea\priser\kpi\kpi\coreund1x.bnk","UND3%","M",$A48)-100</f>
        <v>#VALUE!</v>
      </c>
      <c r="C48" s="21" t="e">
        <f aca="false">([36]!SeriesPoint,"s:\app\mea\priser\kpi\kpi\coreund1x.bnk","kpivarxe%","M",$A48)-100</f>
        <v>#VALUE!</v>
      </c>
      <c r="D48" s="21" t="e">
        <f aca="false">([36]!SeriesPoint,"s:\app\mea\priser\kpi\kpi\coreund1x.bnk","kpitjxe%","M",$A48)-100</f>
        <v>#VALUE!</v>
      </c>
    </row>
    <row r="49" customFormat="false" ht="12.75" hidden="false" customHeight="false" outlineLevel="0" collapsed="false">
      <c r="A49" s="7" t="n">
        <v>36678</v>
      </c>
      <c r="B49" s="21" t="e">
        <f aca="false">([36]!SeriesPoint,"s:\app\mea\priser\kpi\kpi\coreund1x.bnk","UND3%","M",$A49)-100</f>
        <v>#VALUE!</v>
      </c>
      <c r="C49" s="21" t="e">
        <f aca="false">([36]!SeriesPoint,"s:\app\mea\priser\kpi\kpi\coreund1x.bnk","kpivarxe%","M",$A49)-100</f>
        <v>#VALUE!</v>
      </c>
      <c r="D49" s="21" t="e">
        <f aca="false">([36]!SeriesPoint,"s:\app\mea\priser\kpi\kpi\coreund1x.bnk","kpitjxe%","M",$A49)-100</f>
        <v>#VALUE!</v>
      </c>
    </row>
    <row r="50" customFormat="false" ht="12.75" hidden="false" customHeight="false" outlineLevel="0" collapsed="false">
      <c r="A50" s="7" t="n">
        <v>36708</v>
      </c>
      <c r="B50" s="21" t="e">
        <f aca="false">([36]!SeriesPoint,"s:\app\mea\priser\kpi\kpi\coreund1x.bnk","UND3%","M",$A50)-100</f>
        <v>#VALUE!</v>
      </c>
      <c r="C50" s="21" t="e">
        <f aca="false">([36]!SeriesPoint,"s:\app\mea\priser\kpi\kpi\coreund1x.bnk","kpivarxe%","M",$A50)-100</f>
        <v>#VALUE!</v>
      </c>
      <c r="D50" s="21" t="e">
        <f aca="false">([36]!SeriesPoint,"s:\app\mea\priser\kpi\kpi\coreund1x.bnk","kpitjxe%","M",$A50)-100</f>
        <v>#VALUE!</v>
      </c>
    </row>
    <row r="51" customFormat="false" ht="12.75" hidden="false" customHeight="false" outlineLevel="0" collapsed="false">
      <c r="A51" s="7" t="n">
        <v>36739</v>
      </c>
      <c r="B51" s="21" t="e">
        <f aca="false">([36]!SeriesPoint,"s:\app\mea\priser\kpi\kpi\coreund1x.bnk","UND3%","M",$A51)-100</f>
        <v>#VALUE!</v>
      </c>
      <c r="C51" s="21" t="e">
        <f aca="false">([36]!SeriesPoint,"s:\app\mea\priser\kpi\kpi\coreund1x.bnk","kpivarxe%","M",$A51)-100</f>
        <v>#VALUE!</v>
      </c>
      <c r="D51" s="21" t="e">
        <f aca="false">([36]!SeriesPoint,"s:\app\mea\priser\kpi\kpi\coreund1x.bnk","kpitjxe%","M",$A51)-100</f>
        <v>#VALUE!</v>
      </c>
    </row>
    <row r="52" customFormat="false" ht="12.75" hidden="false" customHeight="false" outlineLevel="0" collapsed="false">
      <c r="A52" s="7" t="n">
        <v>36770</v>
      </c>
      <c r="B52" s="21" t="e">
        <f aca="false">([36]!SeriesPoint,"s:\app\mea\priser\kpi\kpi\coreund1x.bnk","UND3%","M",$A52)-100</f>
        <v>#VALUE!</v>
      </c>
      <c r="C52" s="21" t="e">
        <f aca="false">([36]!SeriesPoint,"s:\app\mea\priser\kpi\kpi\coreund1x.bnk","kpivarxe%","M",$A52)-100</f>
        <v>#VALUE!</v>
      </c>
      <c r="D52" s="21" t="e">
        <f aca="false">([36]!SeriesPoint,"s:\app\mea\priser\kpi\kpi\coreund1x.bnk","kpitjxe%","M",$A52)-100</f>
        <v>#VALUE!</v>
      </c>
    </row>
    <row r="53" customFormat="false" ht="12.75" hidden="false" customHeight="false" outlineLevel="0" collapsed="false">
      <c r="A53" s="7" t="n">
        <v>36800</v>
      </c>
      <c r="B53" s="21" t="e">
        <f aca="false">([36]!SeriesPoint,"s:\app\mea\priser\kpi\kpi\coreund1x.bnk","UND3%","M",$A53)-100</f>
        <v>#VALUE!</v>
      </c>
      <c r="C53" s="21" t="e">
        <f aca="false">([36]!SeriesPoint,"s:\app\mea\priser\kpi\kpi\coreund1x.bnk","kpivarxe%","M",$A53)-100</f>
        <v>#VALUE!</v>
      </c>
      <c r="D53" s="21" t="e">
        <f aca="false">([36]!SeriesPoint,"s:\app\mea\priser\kpi\kpi\coreund1x.bnk","kpitjxe%","M",$A53)-100</f>
        <v>#VALUE!</v>
      </c>
    </row>
    <row r="54" customFormat="false" ht="12.75" hidden="false" customHeight="false" outlineLevel="0" collapsed="false">
      <c r="A54" s="7" t="n">
        <v>36831</v>
      </c>
      <c r="B54" s="21" t="e">
        <f aca="false">([36]!SeriesPoint,"s:\app\mea\priser\kpi\kpi\coreund1x.bnk","UND3%","M",$A54)-100</f>
        <v>#VALUE!</v>
      </c>
      <c r="C54" s="21" t="e">
        <f aca="false">([36]!SeriesPoint,"s:\app\mea\priser\kpi\kpi\coreund1x.bnk","kpivarxe%","M",$A54)-100</f>
        <v>#VALUE!</v>
      </c>
      <c r="D54" s="21" t="e">
        <f aca="false">([36]!SeriesPoint,"s:\app\mea\priser\kpi\kpi\coreund1x.bnk","kpitjxe%","M",$A54)-100</f>
        <v>#VALUE!</v>
      </c>
    </row>
    <row r="55" customFormat="false" ht="12.75" hidden="false" customHeight="false" outlineLevel="0" collapsed="false">
      <c r="A55" s="7" t="n">
        <v>36861</v>
      </c>
      <c r="B55" s="21" t="e">
        <f aca="false">([36]!SeriesPoint,"s:\app\mea\priser\kpi\kpi\coreund1x.bnk","UND3%","M",$A55)-100</f>
        <v>#VALUE!</v>
      </c>
      <c r="C55" s="21" t="e">
        <f aca="false">([36]!SeriesPoint,"s:\app\mea\priser\kpi\kpi\coreund1x.bnk","kpivarxe%","M",$A55)-100</f>
        <v>#VALUE!</v>
      </c>
      <c r="D55" s="21" t="e">
        <f aca="false">([36]!SeriesPoint,"s:\app\mea\priser\kpi\kpi\coreund1x.bnk","kpitjxe%","M",$A55)-100</f>
        <v>#VALUE!</v>
      </c>
    </row>
    <row r="56" customFormat="false" ht="12.75" hidden="false" customHeight="false" outlineLevel="0" collapsed="false">
      <c r="A56" s="7" t="n">
        <v>36892</v>
      </c>
      <c r="B56" s="21" t="e">
        <f aca="false">([36]!SeriesPoint,"s:\app\mea\priser\kpi\kpi\coreund1x.bnk","UND3%","M",$A56)-100</f>
        <v>#VALUE!</v>
      </c>
      <c r="C56" s="21" t="e">
        <f aca="false">([36]!SeriesPoint,"s:\app\mea\priser\kpi\kpi\coreund1x.bnk","kpivarxe%","M",$A56)-100</f>
        <v>#VALUE!</v>
      </c>
      <c r="D56" s="21" t="e">
        <f aca="false">([36]!SeriesPoint,"s:\app\mea\priser\kpi\kpi\coreund1x.bnk","kpitjxe%","M",$A56)-100</f>
        <v>#VALUE!</v>
      </c>
    </row>
    <row r="57" customFormat="false" ht="12.75" hidden="false" customHeight="false" outlineLevel="0" collapsed="false">
      <c r="A57" s="7" t="n">
        <v>36923</v>
      </c>
      <c r="B57" s="21" t="e">
        <f aca="false">([36]!SeriesPoint,"s:\app\mea\priser\kpi\kpi\coreund1x.bnk","UND3%","M",$A57)-100</f>
        <v>#VALUE!</v>
      </c>
      <c r="C57" s="21" t="e">
        <f aca="false">([36]!SeriesPoint,"s:\app\mea\priser\kpi\kpi\coreund1x.bnk","kpivarxe%","M",$A57)-100</f>
        <v>#VALUE!</v>
      </c>
      <c r="D57" s="21" t="e">
        <f aca="false">([36]!SeriesPoint,"s:\app\mea\priser\kpi\kpi\coreund1x.bnk","kpitjxe%","M",$A57)-100</f>
        <v>#VALUE!</v>
      </c>
    </row>
    <row r="58" customFormat="false" ht="12.75" hidden="false" customHeight="false" outlineLevel="0" collapsed="false">
      <c r="A58" s="7" t="n">
        <v>36951</v>
      </c>
      <c r="B58" s="21" t="e">
        <f aca="false">([36]!SeriesPoint,"s:\app\mea\priser\kpi\kpi\coreund1x.bnk","UND3%","M",$A58)-100</f>
        <v>#VALUE!</v>
      </c>
      <c r="C58" s="21" t="e">
        <f aca="false">([36]!SeriesPoint,"s:\app\mea\priser\kpi\kpi\coreund1x.bnk","kpivarxe%","M",$A58)-100</f>
        <v>#VALUE!</v>
      </c>
      <c r="D58" s="21" t="e">
        <f aca="false">([36]!SeriesPoint,"s:\app\mea\priser\kpi\kpi\coreund1x.bnk","kpitjxe%","M",$A58)-100</f>
        <v>#VALUE!</v>
      </c>
    </row>
    <row r="59" customFormat="false" ht="12.75" hidden="false" customHeight="false" outlineLevel="0" collapsed="false">
      <c r="A59" s="7" t="n">
        <v>36982</v>
      </c>
      <c r="B59" s="21" t="e">
        <f aca="false">([36]!SeriesPoint,"s:\app\mea\priser\kpi\kpi\coreund1x.bnk","UND3%","M",$A59)-100</f>
        <v>#VALUE!</v>
      </c>
      <c r="C59" s="21" t="e">
        <f aca="false">([36]!SeriesPoint,"s:\app\mea\priser\kpi\kpi\coreund1x.bnk","kpivarxe%","M",$A59)-100</f>
        <v>#VALUE!</v>
      </c>
      <c r="D59" s="21" t="e">
        <f aca="false">([36]!SeriesPoint,"s:\app\mea\priser\kpi\kpi\coreund1x.bnk","kpitjxe%","M",$A59)-100</f>
        <v>#VALUE!</v>
      </c>
    </row>
    <row r="60" customFormat="false" ht="12.75" hidden="false" customHeight="false" outlineLevel="0" collapsed="false">
      <c r="A60" s="7" t="n">
        <v>37012</v>
      </c>
      <c r="B60" s="21" t="e">
        <f aca="false">([36]!SeriesPoint,"s:\app\mea\priser\kpi\kpi\coreund1x.bnk","UND3%","M",$A60)-100</f>
        <v>#VALUE!</v>
      </c>
      <c r="C60" s="21" t="e">
        <f aca="false">([36]!SeriesPoint,"s:\app\mea\priser\kpi\kpi\coreund1x.bnk","kpivarxe%","M",$A60)-100</f>
        <v>#VALUE!</v>
      </c>
      <c r="D60" s="21" t="e">
        <f aca="false">([36]!SeriesPoint,"s:\app\mea\priser\kpi\kpi\coreund1x.bnk","kpitjxe%","M",$A60)-100</f>
        <v>#VALUE!</v>
      </c>
    </row>
    <row r="61" customFormat="false" ht="12.75" hidden="false" customHeight="false" outlineLevel="0" collapsed="false">
      <c r="A61" s="7" t="n">
        <v>37043</v>
      </c>
      <c r="B61" s="21" t="e">
        <f aca="false">([36]!SeriesPoint,"s:\app\mea\priser\kpi\kpi\coreund1x.bnk","UND3%","M",$A61)-100</f>
        <v>#VALUE!</v>
      </c>
      <c r="C61" s="21" t="e">
        <f aca="false">([36]!SeriesPoint,"s:\app\mea\priser\kpi\kpi\coreund1x.bnk","kpivarxe%","M",$A61)-100</f>
        <v>#VALUE!</v>
      </c>
      <c r="D61" s="21" t="e">
        <f aca="false">([36]!SeriesPoint,"s:\app\mea\priser\kpi\kpi\coreund1x.bnk","kpitjxe%","M",$A61)-100</f>
        <v>#VALUE!</v>
      </c>
    </row>
    <row r="62" customFormat="false" ht="12.75" hidden="false" customHeight="false" outlineLevel="0" collapsed="false">
      <c r="A62" s="7" t="n">
        <v>37073</v>
      </c>
      <c r="B62" s="21" t="e">
        <f aca="false">([36]!SeriesPoint,"s:\app\mea\priser\kpi\kpi\coreund1x.bnk","UND3%","M",$A62)-100</f>
        <v>#VALUE!</v>
      </c>
      <c r="C62" s="21" t="e">
        <f aca="false">([36]!SeriesPoint,"s:\app\mea\priser\kpi\kpi\coreund1x.bnk","kpivarxe%","M",$A62)-100</f>
        <v>#VALUE!</v>
      </c>
      <c r="D62" s="21" t="e">
        <f aca="false">([36]!SeriesPoint,"s:\app\mea\priser\kpi\kpi\coreund1x.bnk","kpitjxe%","M",$A62)-100</f>
        <v>#VALUE!</v>
      </c>
    </row>
    <row r="63" customFormat="false" ht="12.75" hidden="false" customHeight="false" outlineLevel="0" collapsed="false">
      <c r="A63" s="7" t="n">
        <v>37104</v>
      </c>
      <c r="B63" s="21" t="e">
        <f aca="false">([36]!SeriesPoint,"s:\app\mea\priser\kpi\kpi\coreund1x.bnk","UND3%","M",$A63)-100</f>
        <v>#VALUE!</v>
      </c>
      <c r="C63" s="21" t="e">
        <f aca="false">([36]!SeriesPoint,"s:\app\mea\priser\kpi\kpi\coreund1x.bnk","kpivarxe%","M",$A63)-100</f>
        <v>#VALUE!</v>
      </c>
      <c r="D63" s="21" t="e">
        <f aca="false">([36]!SeriesPoint,"s:\app\mea\priser\kpi\kpi\coreund1x.bnk","kpitjxe%","M",$A63)-100</f>
        <v>#VALUE!</v>
      </c>
    </row>
    <row r="64" customFormat="false" ht="12.75" hidden="false" customHeight="false" outlineLevel="0" collapsed="false">
      <c r="A64" s="7" t="n">
        <v>37135</v>
      </c>
      <c r="B64" s="21" t="e">
        <f aca="false">([36]!SeriesPoint,"s:\app\mea\priser\kpi\kpi\coreund1x.bnk","UND3%","M",$A64)-100</f>
        <v>#VALUE!</v>
      </c>
      <c r="C64" s="21" t="e">
        <f aca="false">([36]!SeriesPoint,"s:\app\mea\priser\kpi\kpi\coreund1x.bnk","kpivarxe%","M",$A64)-100</f>
        <v>#VALUE!</v>
      </c>
      <c r="D64" s="21" t="e">
        <f aca="false">([36]!SeriesPoint,"s:\app\mea\priser\kpi\kpi\coreund1x.bnk","kpitjxe%","M",$A64)-100</f>
        <v>#VALUE!</v>
      </c>
    </row>
    <row r="65" customFormat="false" ht="12.75" hidden="false" customHeight="false" outlineLevel="0" collapsed="false">
      <c r="A65" s="7" t="n">
        <v>37165</v>
      </c>
      <c r="B65" s="21" t="e">
        <f aca="false">([36]!SeriesPoint,"s:\app\mea\priser\kpi\kpi\coreund1x.bnk","UND3%","M",$A65)-100</f>
        <v>#VALUE!</v>
      </c>
      <c r="C65" s="21" t="e">
        <f aca="false">([36]!SeriesPoint,"s:\app\mea\priser\kpi\kpi\coreund1x.bnk","kpivarxe%","M",$A65)-100</f>
        <v>#VALUE!</v>
      </c>
      <c r="D65" s="21" t="e">
        <f aca="false">([36]!SeriesPoint,"s:\app\mea\priser\kpi\kpi\coreund1x.bnk","kpitjxe%","M",$A65)-100</f>
        <v>#VALUE!</v>
      </c>
    </row>
    <row r="66" customFormat="false" ht="12.75" hidden="false" customHeight="false" outlineLevel="0" collapsed="false">
      <c r="A66" s="7" t="n">
        <v>37196</v>
      </c>
      <c r="B66" s="21" t="e">
        <f aca="false">([36]!SeriesPoint,"s:\app\mea\priser\kpi\kpi\coreund1x.bnk","UND3%","M",$A66)-100</f>
        <v>#VALUE!</v>
      </c>
      <c r="C66" s="21" t="e">
        <f aca="false">([36]!SeriesPoint,"s:\app\mea\priser\kpi\kpi\coreund1x.bnk","kpivarxe%","M",$A66)-100</f>
        <v>#VALUE!</v>
      </c>
      <c r="D66" s="21" t="e">
        <f aca="false">([36]!SeriesPoint,"s:\app\mea\priser\kpi\kpi\coreund1x.bnk","kpitjxe%","M",$A66)-100</f>
        <v>#VALUE!</v>
      </c>
    </row>
    <row r="67" customFormat="false" ht="12.75" hidden="false" customHeight="false" outlineLevel="0" collapsed="false">
      <c r="A67" s="7" t="n">
        <v>37226</v>
      </c>
      <c r="B67" s="21" t="e">
        <f aca="false">([36]!SeriesPoint,"s:\app\mea\priser\kpi\kpi\coreund1x.bnk","UND3%","M",$A67)-100</f>
        <v>#VALUE!</v>
      </c>
      <c r="C67" s="21" t="e">
        <f aca="false">([36]!SeriesPoint,"s:\app\mea\priser\kpi\kpi\coreund1x.bnk","kpivarxe%","M",$A67)-100</f>
        <v>#VALUE!</v>
      </c>
      <c r="D67" s="21" t="e">
        <f aca="false">([36]!SeriesPoint,"s:\app\mea\priser\kpi\kpi\coreund1x.bnk","kpitjxe%","M",$A67)-100</f>
        <v>#VALUE!</v>
      </c>
    </row>
    <row r="68" customFormat="false" ht="12.75" hidden="false" customHeight="false" outlineLevel="0" collapsed="false">
      <c r="A68" s="7" t="n">
        <v>37257</v>
      </c>
      <c r="B68" s="21" t="e">
        <f aca="false">([36]!SeriesPoint,"s:\app\mea\priser\kpi\kpi\coreund1x.bnk","UND3%","M",$A68)-100</f>
        <v>#VALUE!</v>
      </c>
      <c r="C68" s="21" t="e">
        <f aca="false">([36]!SeriesPoint,"s:\app\mea\priser\kpi\kpi\coreund1x.bnk","kpivarxe%","M",$A68)-100</f>
        <v>#VALUE!</v>
      </c>
      <c r="D68" s="21" t="e">
        <f aca="false">([36]!SeriesPoint,"s:\app\mea\priser\kpi\kpi\coreund1x.bnk","kpitjxe%","M",$A68)-100</f>
        <v>#VALUE!</v>
      </c>
    </row>
    <row r="69" customFormat="false" ht="12.75" hidden="false" customHeight="false" outlineLevel="0" collapsed="false">
      <c r="A69" s="7" t="n">
        <v>37288</v>
      </c>
      <c r="B69" s="21" t="e">
        <f aca="false">([36]!SeriesPoint,"s:\app\mea\priser\kpi\kpi\coreund1x.bnk","UND3%","M",$A69)-100</f>
        <v>#VALUE!</v>
      </c>
      <c r="C69" s="21" t="e">
        <f aca="false">([36]!SeriesPoint,"s:\app\mea\priser\kpi\kpi\coreund1x.bnk","kpivarxe%","M",$A69)-100</f>
        <v>#VALUE!</v>
      </c>
      <c r="D69" s="21" t="e">
        <f aca="false">([36]!SeriesPoint,"s:\app\mea\priser\kpi\kpi\coreund1x.bnk","kpitjxe%","M",$A69)-100</f>
        <v>#VALUE!</v>
      </c>
    </row>
    <row r="70" customFormat="false" ht="12.75" hidden="false" customHeight="false" outlineLevel="0" collapsed="false">
      <c r="A70" s="7" t="n">
        <v>37316</v>
      </c>
      <c r="B70" s="21" t="e">
        <f aca="false">([36]!SeriesPoint,"s:\app\mea\priser\kpi\kpi\coreund1x.bnk","UND3%","M",$A70)-100</f>
        <v>#VALUE!</v>
      </c>
      <c r="C70" s="21" t="e">
        <f aca="false">([36]!SeriesPoint,"s:\app\mea\priser\kpi\kpi\coreund1x.bnk","kpivarxe%","M",$A70)-100</f>
        <v>#VALUE!</v>
      </c>
      <c r="D70" s="21" t="e">
        <f aca="false">([36]!SeriesPoint,"s:\app\mea\priser\kpi\kpi\coreund1x.bnk","kpitjxe%","M",$A70)-100</f>
        <v>#VALUE!</v>
      </c>
    </row>
    <row r="71" customFormat="false" ht="12.75" hidden="false" customHeight="false" outlineLevel="0" collapsed="false">
      <c r="A71" s="7" t="n">
        <v>37347</v>
      </c>
      <c r="B71" s="21" t="e">
        <f aca="false">([36]!SeriesPoint,"s:\app\mea\priser\kpi\kpi\coreund1x.bnk","UND3%","M",$A71)-100</f>
        <v>#VALUE!</v>
      </c>
      <c r="C71" s="21" t="e">
        <f aca="false">([36]!SeriesPoint,"s:\app\mea\priser\kpi\kpi\coreund1x.bnk","kpivarxe%","M",$A71)-100</f>
        <v>#VALUE!</v>
      </c>
      <c r="D71" s="21" t="e">
        <f aca="false">([36]!SeriesPoint,"s:\app\mea\priser\kpi\kpi\coreund1x.bnk","kpitjxe%","M",$A71)-100</f>
        <v>#VALUE!</v>
      </c>
    </row>
    <row r="72" customFormat="false" ht="12.75" hidden="false" customHeight="false" outlineLevel="0" collapsed="false">
      <c r="A72" s="7" t="n">
        <v>37377</v>
      </c>
      <c r="B72" s="21" t="e">
        <f aca="false">([36]!SeriesPoint,"s:\app\mea\priser\kpi\kpi\coreund1x.bnk","UND3%","M",$A72)-100</f>
        <v>#VALUE!</v>
      </c>
      <c r="C72" s="21" t="e">
        <f aca="false">([36]!SeriesPoint,"s:\app\mea\priser\kpi\kpi\coreund1x.bnk","kpivarxe%","M",$A72)-100</f>
        <v>#VALUE!</v>
      </c>
      <c r="D72" s="21" t="e">
        <f aca="false">([36]!SeriesPoint,"s:\app\mea\priser\kpi\kpi\coreund1x.bnk","kpitjxe%","M",$A72)-100</f>
        <v>#VALUE!</v>
      </c>
    </row>
    <row r="73" customFormat="false" ht="12.75" hidden="false" customHeight="false" outlineLevel="0" collapsed="false">
      <c r="A73" s="7" t="n">
        <v>37408</v>
      </c>
      <c r="B73" s="21" t="e">
        <f aca="false">([36]!SeriesPoint,"s:\app\mea\priser\kpi\kpi\coreund1x.bnk","UND3%","M",$A73)-100</f>
        <v>#VALUE!</v>
      </c>
      <c r="C73" s="21" t="e">
        <f aca="false">([36]!SeriesPoint,"s:\app\mea\priser\kpi\kpi\coreund1x.bnk","kpivarxe%","M",$A73)-100</f>
        <v>#VALUE!</v>
      </c>
      <c r="D73" s="21" t="e">
        <f aca="false">([36]!SeriesPoint,"s:\app\mea\priser\kpi\kpi\coreund1x.bnk","kpitjxe%","M",$A73)-100</f>
        <v>#VALUE!</v>
      </c>
    </row>
    <row r="74" customFormat="false" ht="12.75" hidden="false" customHeight="false" outlineLevel="0" collapsed="false">
      <c r="A74" s="7" t="n">
        <v>37438</v>
      </c>
      <c r="B74" s="21" t="e">
        <f aca="false">([36]!SeriesPoint,"s:\app\mea\priser\kpi\kpi\coreund1x.bnk","UND3%","M",$A74)-100</f>
        <v>#VALUE!</v>
      </c>
      <c r="C74" s="21" t="e">
        <f aca="false">([36]!SeriesPoint,"s:\app\mea\priser\kpi\kpi\coreund1x.bnk","kpivarxe%","M",$A74)-100</f>
        <v>#VALUE!</v>
      </c>
      <c r="D74" s="21" t="e">
        <f aca="false">([36]!SeriesPoint,"s:\app\mea\priser\kpi\kpi\coreund1x.bnk","kpitjxe%","M",$A74)-100</f>
        <v>#VALUE!</v>
      </c>
    </row>
    <row r="75" customFormat="false" ht="12.75" hidden="false" customHeight="false" outlineLevel="0" collapsed="false">
      <c r="A75" s="7" t="n">
        <v>37469</v>
      </c>
      <c r="B75" s="21" t="e">
        <f aca="false">([36]!SeriesPoint,"s:\app\mea\priser\kpi\kpi\coreund1x.bnk","UND3%","M",$A75)-100</f>
        <v>#VALUE!</v>
      </c>
      <c r="C75" s="21" t="e">
        <f aca="false">([36]!SeriesPoint,"s:\app\mea\priser\kpi\kpi\coreund1x.bnk","kpivarxe%","M",$A75)-100</f>
        <v>#VALUE!</v>
      </c>
      <c r="D75" s="21" t="e">
        <f aca="false">([36]!SeriesPoint,"s:\app\mea\priser\kpi\kpi\coreund1x.bnk","kpitjxe%","M",$A75)-100</f>
        <v>#VALUE!</v>
      </c>
    </row>
    <row r="76" customFormat="false" ht="12.75" hidden="false" customHeight="false" outlineLevel="0" collapsed="false">
      <c r="A76" s="7" t="n">
        <v>37500</v>
      </c>
      <c r="B76" s="21" t="e">
        <f aca="false">([36]!SeriesPoint,"s:\app\mea\priser\kpi\kpi\coreund1x.bnk","UND3%","M",$A76)-100</f>
        <v>#VALUE!</v>
      </c>
      <c r="C76" s="21" t="e">
        <f aca="false">([36]!SeriesPoint,"s:\app\mea\priser\kpi\kpi\coreund1x.bnk","kpivarxe%","M",$A76)-100</f>
        <v>#VALUE!</v>
      </c>
      <c r="D76" s="21" t="e">
        <f aca="false">([36]!SeriesPoint,"s:\app\mea\priser\kpi\kpi\coreund1x.bnk","kpitjxe%","M",$A76)-100</f>
        <v>#VALUE!</v>
      </c>
    </row>
    <row r="77" customFormat="false" ht="12.75" hidden="false" customHeight="false" outlineLevel="0" collapsed="false">
      <c r="A77" s="7" t="n">
        <v>37530</v>
      </c>
      <c r="B77" s="21" t="e">
        <f aca="false">([36]!SeriesPoint,"s:\app\mea\priser\kpi\kpi\coreund1x.bnk","UND3%","M",$A77)-100</f>
        <v>#VALUE!</v>
      </c>
      <c r="C77" s="21" t="e">
        <f aca="false">([36]!SeriesPoint,"s:\app\mea\priser\kpi\kpi\coreund1x.bnk","kpivarxe%","M",$A77)-100</f>
        <v>#VALUE!</v>
      </c>
      <c r="D77" s="21" t="e">
        <f aca="false">([36]!SeriesPoint,"s:\app\mea\priser\kpi\kpi\coreund1x.bnk","kpitjxe%","M",$A77)-100</f>
        <v>#VALUE!</v>
      </c>
    </row>
    <row r="78" customFormat="false" ht="12.75" hidden="false" customHeight="false" outlineLevel="0" collapsed="false">
      <c r="A78" s="7" t="n">
        <v>37561</v>
      </c>
      <c r="B78" s="21" t="e">
        <f aca="false">([36]!SeriesPoint,"s:\app\mea\priser\kpi\kpi\coreund1x.bnk","UND3%","M",$A78)-100</f>
        <v>#VALUE!</v>
      </c>
      <c r="C78" s="21" t="e">
        <f aca="false">([36]!SeriesPoint,"s:\app\mea\priser\kpi\kpi\coreund1x.bnk","kpivarxe%","M",$A78)-100</f>
        <v>#VALUE!</v>
      </c>
      <c r="D78" s="21" t="e">
        <f aca="false">([36]!SeriesPoint,"s:\app\mea\priser\kpi\kpi\coreund1x.bnk","kpitjxe%","M",$A78)-100</f>
        <v>#VALUE!</v>
      </c>
    </row>
    <row r="79" customFormat="false" ht="12.75" hidden="false" customHeight="false" outlineLevel="0" collapsed="false">
      <c r="A79" s="7" t="n">
        <v>37591</v>
      </c>
      <c r="B79" s="21" t="e">
        <f aca="false">([36]!SeriesPoint,"s:\app\mea\priser\kpi\kpi\coreund1x.bnk","UND3%","M",$A79)-100</f>
        <v>#VALUE!</v>
      </c>
      <c r="C79" s="21" t="e">
        <f aca="false">([36]!SeriesPoint,"s:\app\mea\priser\kpi\kpi\coreund1x.bnk","kpivarxe%","M",$A79)-100</f>
        <v>#VALUE!</v>
      </c>
      <c r="D79" s="21" t="e">
        <f aca="false">([36]!SeriesPoint,"s:\app\mea\priser\kpi\kpi\coreund1x.bnk","kpitjxe%","M",$A79)-100</f>
        <v>#VALUE!</v>
      </c>
    </row>
    <row r="80" customFormat="false" ht="12.75" hidden="false" customHeight="false" outlineLevel="0" collapsed="false">
      <c r="A80" s="7" t="n">
        <v>37622</v>
      </c>
      <c r="B80" s="21" t="e">
        <f aca="false">([36]!SeriesPoint,"s:\app\mea\priser\kpi\kpi\coreund1x.bnk","UND3%","M",$A80)-100</f>
        <v>#VALUE!</v>
      </c>
      <c r="C80" s="21" t="e">
        <f aca="false">([36]!SeriesPoint,"s:\app\mea\priser\kpi\kpi\coreund1x.bnk","kpivarxe%","M",$A80)-100</f>
        <v>#VALUE!</v>
      </c>
      <c r="D80" s="21" t="e">
        <f aca="false">([36]!SeriesPoint,"s:\app\mea\priser\kpi\kpi\coreund1x.bnk","kpitjxe%","M",$A80)-100</f>
        <v>#VALUE!</v>
      </c>
    </row>
    <row r="81" customFormat="false" ht="12.75" hidden="false" customHeight="false" outlineLevel="0" collapsed="false">
      <c r="A81" s="7" t="n">
        <v>37653</v>
      </c>
      <c r="B81" s="21" t="e">
        <f aca="false">([36]!SeriesPoint,"s:\app\mea\priser\kpi\kpi\coreund1x.bnk","UND3%","M",$A81)-100</f>
        <v>#VALUE!</v>
      </c>
      <c r="C81" s="21" t="e">
        <f aca="false">([36]!SeriesPoint,"s:\app\mea\priser\kpi\kpi\coreund1x.bnk","kpivarxe%","M",$A81)-100</f>
        <v>#VALUE!</v>
      </c>
      <c r="D81" s="21" t="e">
        <f aca="false">([36]!SeriesPoint,"s:\app\mea\priser\kpi\kpi\coreund1x.bnk","kpitjxe%","M",$A81)-100</f>
        <v>#VALUE!</v>
      </c>
    </row>
    <row r="82" customFormat="false" ht="12.75" hidden="false" customHeight="false" outlineLevel="0" collapsed="false">
      <c r="A82" s="7" t="n">
        <v>37681</v>
      </c>
      <c r="B82" s="21" t="e">
        <f aca="false">([36]!SeriesPoint,"s:\app\mea\priser\kpi\kpi\coreund1x.bnk","UND3%","M",$A82)-100</f>
        <v>#VALUE!</v>
      </c>
      <c r="C82" s="21" t="e">
        <f aca="false">([36]!SeriesPoint,"s:\app\mea\priser\kpi\kpi\coreund1x.bnk","kpivarxe%","M",$A82)-100</f>
        <v>#VALUE!</v>
      </c>
      <c r="D82" s="21" t="e">
        <f aca="false">([36]!SeriesPoint,"s:\app\mea\priser\kpi\kpi\coreund1x.bnk","kpitjxe%","M",$A82)-100</f>
        <v>#VALUE!</v>
      </c>
    </row>
    <row r="83" customFormat="false" ht="12.75" hidden="false" customHeight="false" outlineLevel="0" collapsed="false">
      <c r="A83" s="7" t="n">
        <v>37712</v>
      </c>
      <c r="B83" s="21" t="e">
        <f aca="false">([36]!SeriesPoint,"s:\app\mea\priser\kpi\kpi\coreund1x.bnk","UND3%","M",$A83)-100</f>
        <v>#VALUE!</v>
      </c>
      <c r="C83" s="21" t="e">
        <f aca="false">([36]!SeriesPoint,"s:\app\mea\priser\kpi\kpi\coreund1x.bnk","kpivarxe%","M",$A83)-100</f>
        <v>#VALUE!</v>
      </c>
      <c r="D83" s="21" t="e">
        <f aca="false">([36]!SeriesPoint,"s:\app\mea\priser\kpi\kpi\coreund1x.bnk","kpitjxe%","M",$A83)-100</f>
        <v>#VALUE!</v>
      </c>
    </row>
    <row r="84" customFormat="false" ht="12.75" hidden="false" customHeight="false" outlineLevel="0" collapsed="false">
      <c r="A84" s="7" t="n">
        <v>37742</v>
      </c>
      <c r="B84" s="21" t="e">
        <f aca="false">([36]!SeriesPoint,"s:\app\mea\priser\kpi\kpi\coreund1x.bnk","UND3%","M",$A84)-100</f>
        <v>#VALUE!</v>
      </c>
      <c r="C84" s="21" t="e">
        <f aca="false">([36]!SeriesPoint,"s:\app\mea\priser\kpi\kpi\coreund1x.bnk","kpivarxe%","M",$A84)-100</f>
        <v>#VALUE!</v>
      </c>
      <c r="D84" s="21" t="e">
        <f aca="false">([36]!SeriesPoint,"s:\app\mea\priser\kpi\kpi\coreund1x.bnk","kpitjxe%","M",$A84)-100</f>
        <v>#VALUE!</v>
      </c>
    </row>
    <row r="85" customFormat="false" ht="12.75" hidden="false" customHeight="false" outlineLevel="0" collapsed="false">
      <c r="A85" s="7" t="n">
        <v>37773</v>
      </c>
      <c r="B85" s="21" t="e">
        <f aca="false">([36]!SeriesPoint,"s:\app\mea\priser\kpi\kpi\coreund1x.bnk","UND3%","M",$A85)-100</f>
        <v>#VALUE!</v>
      </c>
      <c r="C85" s="21" t="e">
        <f aca="false">([36]!SeriesPoint,"s:\app\mea\priser\kpi\kpi\coreund1x.bnk","kpivarxe%","M",$A85)-100</f>
        <v>#VALUE!</v>
      </c>
      <c r="D85" s="21" t="e">
        <f aca="false">([36]!SeriesPoint,"s:\app\mea\priser\kpi\kpi\coreund1x.bnk","kpitjxe%","M",$A85)-100</f>
        <v>#VALUE!</v>
      </c>
    </row>
    <row r="86" customFormat="false" ht="12.75" hidden="false" customHeight="false" outlineLevel="0" collapsed="false">
      <c r="A86" s="7" t="n">
        <v>37803</v>
      </c>
      <c r="B86" s="21" t="e">
        <f aca="false">([36]!SeriesPoint,"s:\app\mea\priser\kpi\kpi\coreund1x.bnk","UND3%","M",$A86)-100</f>
        <v>#VALUE!</v>
      </c>
      <c r="C86" s="21" t="e">
        <f aca="false">([36]!SeriesPoint,"s:\app\mea\priser\kpi\kpi\coreund1x.bnk","kpivarxe%","M",$A86)-100</f>
        <v>#VALUE!</v>
      </c>
      <c r="D86" s="21" t="e">
        <f aca="false">([36]!SeriesPoint,"s:\app\mea\priser\kpi\kpi\coreund1x.bnk","kpitjxe%","M",$A86)-100</f>
        <v>#VALUE!</v>
      </c>
    </row>
    <row r="87" customFormat="false" ht="12.75" hidden="false" customHeight="false" outlineLevel="0" collapsed="false">
      <c r="A87" s="7" t="n">
        <v>37834</v>
      </c>
      <c r="B87" s="21" t="e">
        <f aca="false">([36]!SeriesPoint,"s:\app\mea\priser\kpi\kpi\coreund1x.bnk","UND3%","M",$A87)-100</f>
        <v>#VALUE!</v>
      </c>
      <c r="C87" s="21" t="e">
        <f aca="false">([36]!SeriesPoint,"s:\app\mea\priser\kpi\kpi\coreund1x.bnk","kpivarxe%","M",$A87)-100</f>
        <v>#VALUE!</v>
      </c>
      <c r="D87" s="21" t="e">
        <f aca="false">([36]!SeriesPoint,"s:\app\mea\priser\kpi\kpi\coreund1x.bnk","kpitjxe%","M",$A87)-100</f>
        <v>#VALUE!</v>
      </c>
    </row>
    <row r="88" customFormat="false" ht="12.75" hidden="false" customHeight="false" outlineLevel="0" collapsed="false">
      <c r="A88" s="7" t="n">
        <v>37865</v>
      </c>
      <c r="B88" s="21" t="e">
        <f aca="false">([36]!SeriesPoint,"s:\app\mea\priser\kpi\kpi\coreund1x.bnk","UND3%","M",$A88)-100</f>
        <v>#VALUE!</v>
      </c>
      <c r="C88" s="21" t="e">
        <f aca="false">([36]!SeriesPoint,"s:\app\mea\priser\kpi\kpi\coreund1x.bnk","kpivarxe%","M",$A88)-100</f>
        <v>#VALUE!</v>
      </c>
      <c r="D88" s="21" t="e">
        <f aca="false">([36]!SeriesPoint,"s:\app\mea\priser\kpi\kpi\coreund1x.bnk","kpitjxe%","M",$A88)-100</f>
        <v>#VALUE!</v>
      </c>
      <c r="E88" s="76"/>
    </row>
    <row r="89" customFormat="false" ht="12.75" hidden="false" customHeight="false" outlineLevel="0" collapsed="false">
      <c r="A89" s="7" t="n">
        <v>37895</v>
      </c>
      <c r="B89" s="21" t="e">
        <f aca="false">([36]!SeriesPoint,"s:\app\mea\priser\kpi\kpi\coreund1x.bnk","UND3%","M",$A89)-100</f>
        <v>#VALUE!</v>
      </c>
      <c r="C89" s="21" t="e">
        <f aca="false">([36]!SeriesPoint,"s:\app\mea\priser\kpi\kpi\coreund1x.bnk","kpivarxe%","M",$A89)-100</f>
        <v>#VALUE!</v>
      </c>
      <c r="D89" s="21" t="e">
        <f aca="false">([36]!SeriesPoint,"s:\app\mea\priser\kpi\kpi\coreund1x.bnk","kpitjxe%","M",$A89)-100</f>
        <v>#VALUE!</v>
      </c>
    </row>
    <row r="90" customFormat="false" ht="12.75" hidden="false" customHeight="false" outlineLevel="0" collapsed="false">
      <c r="A90" s="7" t="n">
        <v>37926</v>
      </c>
      <c r="B90" s="21" t="e">
        <f aca="false">([36]!SeriesPoint,"s:\app\mea\priser\kpi\kpi\coreund1x.bnk","UND3%","M",$A90)-100</f>
        <v>#VALUE!</v>
      </c>
      <c r="C90" s="21" t="e">
        <f aca="false">([36]!SeriesPoint,"s:\app\mea\priser\kpi\kpi\coreund1x.bnk","kpivarxe%","M",$A90)-100</f>
        <v>#VALUE!</v>
      </c>
      <c r="D90" s="21" t="e">
        <f aca="false">([36]!SeriesPoint,"s:\app\mea\priser\kpi\kpi\coreund1x.bnk","kpitjxe%","M",$A90)-100</f>
        <v>#VALUE!</v>
      </c>
    </row>
    <row r="91" customFormat="false" ht="12.75" hidden="false" customHeight="false" outlineLevel="0" collapsed="false">
      <c r="A91" s="7" t="n">
        <v>37956</v>
      </c>
      <c r="B91" s="21" t="e">
        <f aca="false">([36]!SeriesPoint,"s:\app\mea\priser\kpi\kpi\coreund1x.bnk","UND3%","M",$A91)-100</f>
        <v>#VALUE!</v>
      </c>
      <c r="C91" s="21" t="e">
        <f aca="false">([36]!SeriesPoint,"s:\app\mea\priser\kpi\kpi\coreund1x.bnk","kpivarxe%","M",$A91)-100</f>
        <v>#VALUE!</v>
      </c>
      <c r="D91" s="21" t="e">
        <f aca="false">([36]!SeriesPoint,"s:\app\mea\priser\kpi\kpi\coreund1x.bnk","kpitjxe%","M",$A91)-100</f>
        <v>#VALUE!</v>
      </c>
    </row>
    <row r="92" customFormat="false" ht="12.75" hidden="false" customHeight="false" outlineLevel="0" collapsed="false">
      <c r="A92" s="7" t="n">
        <v>37987</v>
      </c>
      <c r="B92" s="21" t="e">
        <f aca="false">([36]!SeriesPoint,"s:\app\mea\priser\kpi\kpi\coreund1x.bnk","UND3%","M",$A92)-100</f>
        <v>#VALUE!</v>
      </c>
      <c r="C92" s="21" t="e">
        <f aca="false">([36]!SeriesPoint,"s:\app\mea\priser\kpi\kpi\coreund1x.bnk","kpivarxe%","M",$A92)-100</f>
        <v>#VALUE!</v>
      </c>
      <c r="D92" s="21" t="e">
        <f aca="false">([36]!SeriesPoint,"s:\app\mea\priser\kpi\kpi\coreund1x.bnk","kpitjxe%","M",$A92)-100</f>
        <v>#VALUE!</v>
      </c>
    </row>
    <row r="93" customFormat="false" ht="12.75" hidden="false" customHeight="false" outlineLevel="0" collapsed="false">
      <c r="A93" s="7" t="n">
        <v>38018</v>
      </c>
      <c r="B93" s="21" t="e">
        <f aca="false">([36]!SeriesPoint,"s:\app\mea\priser\kpi\kpi\coreund1x.bnk","UND3%","M",$A93)-100</f>
        <v>#VALUE!</v>
      </c>
      <c r="C93" s="21" t="e">
        <f aca="false">([36]!SeriesPoint,"s:\app\mea\priser\kpi\kpi\coreund1x.bnk","kpivarxe%","M",$A93)-100</f>
        <v>#VALUE!</v>
      </c>
      <c r="D93" s="21" t="e">
        <f aca="false">([36]!SeriesPoint,"s:\app\mea\priser\kpi\kpi\coreund1x.bnk","kpitjxe%","M",$A93)-100</f>
        <v>#VALUE!</v>
      </c>
    </row>
    <row r="94" customFormat="false" ht="12.75" hidden="false" customHeight="false" outlineLevel="0" collapsed="false">
      <c r="A94" s="7" t="n">
        <v>38047</v>
      </c>
    </row>
    <row r="95" customFormat="false" ht="12.75" hidden="false" customHeight="false" outlineLevel="0" collapsed="false">
      <c r="A95" s="7" t="n">
        <v>38078</v>
      </c>
    </row>
    <row r="96" customFormat="false" ht="12.75" hidden="false" customHeight="false" outlineLevel="0" collapsed="false">
      <c r="A96" s="7" t="n">
        <v>38108</v>
      </c>
    </row>
    <row r="97" customFormat="false" ht="12.75" hidden="false" customHeight="false" outlineLevel="0" collapsed="false">
      <c r="A97" s="7"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56"/>
    <col collapsed="false" customWidth="true" hidden="false" outlineLevel="0" max="3" min="3" style="6" width="19.7"/>
  </cols>
  <sheetData>
    <row r="1" customFormat="false" ht="12.75" hidden="false" customHeight="false" outlineLevel="0" collapsed="false">
      <c r="A1" s="6" t="s">
        <v>384</v>
      </c>
    </row>
    <row r="2" customFormat="false" ht="12.75" hidden="false" customHeight="false" outlineLevel="0" collapsed="false">
      <c r="A2" s="6" t="s">
        <v>368</v>
      </c>
    </row>
    <row r="3" customFormat="false" ht="12.75" hidden="false" customHeight="false" outlineLevel="0" collapsed="false">
      <c r="A3" s="6" t="s">
        <v>385</v>
      </c>
    </row>
    <row r="4" customFormat="false" ht="12.75" hidden="false" customHeight="false" outlineLevel="0" collapsed="false">
      <c r="A4" s="6" t="s">
        <v>386</v>
      </c>
    </row>
    <row r="5" customFormat="false" ht="12.75" hidden="false" customHeight="false" outlineLevel="0" collapsed="false">
      <c r="A5" s="6" t="s">
        <v>17</v>
      </c>
    </row>
    <row r="7" customFormat="false" ht="12.75" hidden="false" customHeight="false" outlineLevel="0" collapsed="false">
      <c r="B7" s="6" t="s">
        <v>387</v>
      </c>
      <c r="C7" s="6" t="s">
        <v>388</v>
      </c>
    </row>
    <row r="8" customFormat="false" ht="12.75" hidden="false" customHeight="false" outlineLevel="0" collapsed="false">
      <c r="A8" s="10" t="n">
        <v>33239</v>
      </c>
      <c r="B8" s="182" t="n">
        <v>5.20408163265304</v>
      </c>
      <c r="C8" s="182" t="n">
        <v>1.96585411699792</v>
      </c>
    </row>
    <row r="9" customFormat="false" ht="12.75" hidden="false" customHeight="false" outlineLevel="0" collapsed="false">
      <c r="A9" s="10" t="n">
        <v>33270</v>
      </c>
      <c r="B9" s="182" t="n">
        <v>4.76190476190477</v>
      </c>
      <c r="C9" s="182" t="n">
        <v>1.90652255255355</v>
      </c>
    </row>
    <row r="10" customFormat="false" ht="12.75" hidden="false" customHeight="false" outlineLevel="0" collapsed="false">
      <c r="A10" s="10" t="n">
        <v>33298</v>
      </c>
      <c r="B10" s="182" t="n">
        <v>4.55005055611728</v>
      </c>
      <c r="C10" s="182" t="n">
        <v>2.28930118826733</v>
      </c>
    </row>
    <row r="11" customFormat="false" ht="12.75" hidden="false" customHeight="false" outlineLevel="0" collapsed="false">
      <c r="A11" s="10" t="n">
        <v>33329</v>
      </c>
      <c r="B11" s="182" t="n">
        <v>4.44444444444446</v>
      </c>
      <c r="C11" s="182" t="n">
        <v>1.85824828542268</v>
      </c>
    </row>
    <row r="12" customFormat="false" ht="12.75" hidden="false" customHeight="false" outlineLevel="0" collapsed="false">
      <c r="A12" s="10" t="n">
        <v>33359</v>
      </c>
      <c r="B12" s="182" t="n">
        <v>4.1289023162135</v>
      </c>
      <c r="C12" s="182" t="n">
        <v>1.498699555412</v>
      </c>
    </row>
    <row r="13" customFormat="false" ht="12.75" hidden="false" customHeight="false" outlineLevel="0" collapsed="false">
      <c r="A13" s="10" t="n">
        <v>33390</v>
      </c>
      <c r="B13" s="182" t="n">
        <v>3.714859437751</v>
      </c>
      <c r="C13" s="182" t="n">
        <v>1.34153157199022</v>
      </c>
    </row>
    <row r="14" customFormat="false" ht="12.75" hidden="false" customHeight="false" outlineLevel="0" collapsed="false">
      <c r="A14" s="10" t="n">
        <v>33420</v>
      </c>
      <c r="B14" s="182" t="n">
        <v>3.40000000000001</v>
      </c>
      <c r="C14" s="182" t="n">
        <v>1.54235065967316</v>
      </c>
    </row>
    <row r="15" customFormat="false" ht="12.75" hidden="false" customHeight="false" outlineLevel="0" collapsed="false">
      <c r="A15" s="10" t="n">
        <v>33451</v>
      </c>
      <c r="B15" s="182" t="n">
        <v>3.38308457711443</v>
      </c>
      <c r="C15" s="182" t="n">
        <v>1.19963072268374</v>
      </c>
    </row>
    <row r="16" customFormat="false" ht="12.75" hidden="false" customHeight="false" outlineLevel="0" collapsed="false">
      <c r="A16" s="10" t="n">
        <v>33482</v>
      </c>
      <c r="B16" s="182" t="n">
        <v>3.17460317460319</v>
      </c>
      <c r="C16" s="182" t="n">
        <v>1.02955838015193</v>
      </c>
    </row>
    <row r="17" customFormat="false" ht="12.75" hidden="false" customHeight="false" outlineLevel="0" collapsed="false">
      <c r="A17" s="10" t="n">
        <v>33512</v>
      </c>
      <c r="B17" s="182" t="n">
        <v>2.36453201970444</v>
      </c>
      <c r="C17" s="182" t="n">
        <v>0.194194277922932</v>
      </c>
    </row>
    <row r="18" customFormat="false" ht="12.75" hidden="false" customHeight="false" outlineLevel="0" collapsed="false">
      <c r="A18" s="10" t="n">
        <v>33543</v>
      </c>
      <c r="B18" s="182" t="n">
        <v>2.06286836935168</v>
      </c>
      <c r="C18" s="182" t="n">
        <v>-0.19923131164478</v>
      </c>
    </row>
    <row r="19" customFormat="false" ht="12.75" hidden="false" customHeight="false" outlineLevel="0" collapsed="false">
      <c r="A19" s="10" t="n">
        <v>33573</v>
      </c>
      <c r="B19" s="182" t="n">
        <v>2.65225933202358</v>
      </c>
      <c r="C19" s="182" t="n">
        <v>-0.307154042604324</v>
      </c>
    </row>
    <row r="20" customFormat="false" ht="12.75" hidden="false" customHeight="false" outlineLevel="0" collapsed="false">
      <c r="A20" s="10" t="n">
        <v>33604</v>
      </c>
      <c r="B20" s="182" t="n">
        <v>2.13385063045588</v>
      </c>
      <c r="C20" s="182" t="n">
        <v>-0.829440586966868</v>
      </c>
    </row>
    <row r="21" customFormat="false" ht="12.75" hidden="false" customHeight="false" outlineLevel="0" collapsed="false">
      <c r="A21" s="10" t="n">
        <v>33635</v>
      </c>
      <c r="B21" s="182" t="n">
        <v>1.93423597678917</v>
      </c>
      <c r="C21" s="182" t="n">
        <v>-0.394875466260046</v>
      </c>
      <c r="D21" s="181"/>
      <c r="E21" s="181"/>
    </row>
    <row r="22" customFormat="false" ht="12.75" hidden="false" customHeight="false" outlineLevel="0" collapsed="false">
      <c r="A22" s="10" t="n">
        <v>33664</v>
      </c>
      <c r="B22" s="182" t="n">
        <v>1.64410058027077</v>
      </c>
      <c r="C22" s="182" t="n">
        <v>-0.947770981400225</v>
      </c>
      <c r="D22" s="181"/>
      <c r="E22" s="181"/>
    </row>
    <row r="23" customFormat="false" ht="12.75" hidden="false" customHeight="false" outlineLevel="0" collapsed="false">
      <c r="A23" s="10" t="n">
        <v>33695</v>
      </c>
      <c r="B23" s="182" t="n">
        <v>1.45067698259187</v>
      </c>
      <c r="C23" s="182" t="n">
        <v>-0.743019744684432</v>
      </c>
      <c r="D23" s="181"/>
      <c r="E23" s="181"/>
    </row>
    <row r="24" customFormat="false" ht="12.75" hidden="false" customHeight="false" outlineLevel="0" collapsed="false">
      <c r="A24" s="10" t="n">
        <v>33725</v>
      </c>
      <c r="B24" s="182" t="n">
        <v>1.64410058027077</v>
      </c>
      <c r="C24" s="182" t="n">
        <v>-0.90443847886678</v>
      </c>
      <c r="D24" s="181"/>
      <c r="E24" s="181"/>
    </row>
    <row r="25" customFormat="false" ht="12.75" hidden="false" customHeight="false" outlineLevel="0" collapsed="false">
      <c r="A25" s="10" t="n">
        <v>33756</v>
      </c>
      <c r="B25" s="182" t="n">
        <v>1.25847047434655</v>
      </c>
      <c r="C25" s="182" t="n">
        <v>-0.844753352657904</v>
      </c>
      <c r="D25" s="181"/>
      <c r="E25" s="181"/>
    </row>
    <row r="26" customFormat="false" ht="12.75" hidden="false" customHeight="false" outlineLevel="0" collapsed="false">
      <c r="A26" s="10" t="n">
        <v>33786</v>
      </c>
      <c r="B26" s="182" t="n">
        <v>0.967117988394591</v>
      </c>
      <c r="C26" s="182" t="n">
        <v>-1.63363992015691</v>
      </c>
      <c r="D26" s="181"/>
      <c r="E26" s="181"/>
    </row>
    <row r="27" customFormat="false" ht="12.75" hidden="false" customHeight="false" outlineLevel="0" collapsed="false">
      <c r="A27" s="10" t="n">
        <v>33817</v>
      </c>
      <c r="B27" s="182" t="n">
        <v>0.577478344562081</v>
      </c>
      <c r="C27" s="182" t="n">
        <v>-1.76257773522069</v>
      </c>
      <c r="D27" s="181"/>
      <c r="E27" s="181"/>
    </row>
    <row r="28" customFormat="false" ht="12.75" hidden="false" customHeight="false" outlineLevel="0" collapsed="false">
      <c r="A28" s="10" t="n">
        <v>33848</v>
      </c>
      <c r="B28" s="182" t="n">
        <v>0.0961538461538396</v>
      </c>
      <c r="C28" s="182" t="n">
        <v>-2.28512102039102</v>
      </c>
      <c r="D28" s="181"/>
      <c r="E28" s="181"/>
    </row>
    <row r="29" customFormat="false" ht="12.75" hidden="false" customHeight="false" outlineLevel="0" collapsed="false">
      <c r="A29" s="10" t="n">
        <v>33878</v>
      </c>
      <c r="B29" s="182" t="n">
        <v>0.288739172281026</v>
      </c>
      <c r="C29" s="182" t="n">
        <v>-1.47965631530282</v>
      </c>
      <c r="D29" s="181"/>
      <c r="E29" s="181"/>
    </row>
    <row r="30" customFormat="false" ht="12.75" hidden="false" customHeight="false" outlineLevel="0" collapsed="false">
      <c r="A30" s="10" t="n">
        <v>33909</v>
      </c>
      <c r="B30" s="182" t="n">
        <v>0.384985563041383</v>
      </c>
      <c r="C30" s="182" t="n">
        <v>0.0376684969315022</v>
      </c>
      <c r="D30" s="181"/>
      <c r="E30" s="181"/>
    </row>
    <row r="31" customFormat="false" ht="12.75" hidden="false" customHeight="false" outlineLevel="0" collapsed="false">
      <c r="A31" s="10" t="n">
        <v>33939</v>
      </c>
      <c r="B31" s="182" t="n">
        <v>-0.287081339712913</v>
      </c>
      <c r="C31" s="182" t="n">
        <v>3.10157784048879</v>
      </c>
      <c r="D31" s="181"/>
      <c r="E31" s="181"/>
    </row>
    <row r="32" customFormat="false" ht="12.75" hidden="false" customHeight="false" outlineLevel="0" collapsed="false">
      <c r="A32" s="10" t="n">
        <v>33970</v>
      </c>
      <c r="B32" s="182" t="n">
        <v>-0.189933523266859</v>
      </c>
      <c r="C32" s="182" t="n">
        <v>6.17358938770794</v>
      </c>
      <c r="D32" s="181"/>
      <c r="E32" s="181"/>
    </row>
    <row r="33" customFormat="false" ht="12.75" hidden="false" customHeight="false" outlineLevel="0" collapsed="false">
      <c r="A33" s="10" t="n">
        <v>34001</v>
      </c>
      <c r="B33" s="182" t="n">
        <v>0.094876660341555</v>
      </c>
      <c r="C33" s="182" t="n">
        <v>7.22075979118651</v>
      </c>
      <c r="D33" s="181"/>
      <c r="E33" s="181"/>
    </row>
    <row r="34" customFormat="false" ht="12.75" hidden="false" customHeight="false" outlineLevel="0" collapsed="false">
      <c r="A34" s="10" t="n">
        <v>34029</v>
      </c>
      <c r="B34" s="182" t="n">
        <v>0.856327307326367</v>
      </c>
      <c r="C34" s="182" t="n">
        <v>9.17272707762574</v>
      </c>
      <c r="D34" s="181"/>
      <c r="E34" s="181"/>
    </row>
    <row r="35" customFormat="false" ht="12.75" hidden="false" customHeight="false" outlineLevel="0" collapsed="false">
      <c r="A35" s="10" t="n">
        <v>34060</v>
      </c>
      <c r="B35" s="182" t="n">
        <v>1.23927550047665</v>
      </c>
      <c r="C35" s="182" t="n">
        <v>10.1013856813933</v>
      </c>
      <c r="D35" s="181"/>
      <c r="E35" s="181"/>
    </row>
    <row r="36" customFormat="false" ht="12.75" hidden="false" customHeight="false" outlineLevel="0" collapsed="false">
      <c r="A36" s="10" t="n">
        <v>34090</v>
      </c>
      <c r="B36" s="182" t="n">
        <v>1.04662226451001</v>
      </c>
      <c r="C36" s="182" t="n">
        <v>10.0232542962781</v>
      </c>
      <c r="D36" s="181"/>
      <c r="E36" s="181"/>
    </row>
    <row r="37" customFormat="false" ht="12.75" hidden="false" customHeight="false" outlineLevel="0" collapsed="false">
      <c r="A37" s="10" t="n">
        <v>34121</v>
      </c>
      <c r="B37" s="182" t="n">
        <v>1.33843212237095</v>
      </c>
      <c r="C37" s="182" t="n">
        <v>9.83667333563049</v>
      </c>
      <c r="D37" s="181"/>
      <c r="E37" s="181"/>
    </row>
    <row r="38" customFormat="false" ht="12.75" hidden="false" customHeight="false" outlineLevel="0" collapsed="false">
      <c r="A38" s="10" t="n">
        <v>34151</v>
      </c>
      <c r="B38" s="182" t="n">
        <v>2.01149425287355</v>
      </c>
      <c r="C38" s="182" t="n">
        <v>12.2636264429188</v>
      </c>
      <c r="D38" s="181"/>
      <c r="E38" s="181"/>
    </row>
    <row r="39" customFormat="false" ht="12.75" hidden="false" customHeight="false" outlineLevel="0" collapsed="false">
      <c r="A39" s="10" t="n">
        <v>34182</v>
      </c>
      <c r="B39" s="182" t="n">
        <v>2.39234449760765</v>
      </c>
      <c r="C39" s="182" t="n">
        <v>14.3036954474026</v>
      </c>
      <c r="D39" s="181"/>
      <c r="E39" s="181"/>
    </row>
    <row r="40" customFormat="false" ht="12.75" hidden="false" customHeight="false" outlineLevel="0" collapsed="false">
      <c r="A40" s="10" t="n">
        <v>34213</v>
      </c>
      <c r="B40" s="182" t="n">
        <v>2.97790585975024</v>
      </c>
      <c r="C40" s="182" t="n">
        <v>16.2368506518071</v>
      </c>
      <c r="D40" s="181"/>
      <c r="E40" s="181"/>
    </row>
    <row r="41" customFormat="false" ht="12.75" hidden="false" customHeight="false" outlineLevel="0" collapsed="false">
      <c r="A41" s="10" t="n">
        <v>34243</v>
      </c>
      <c r="B41" s="182" t="n">
        <v>3.35892514395393</v>
      </c>
      <c r="C41" s="182" t="n">
        <v>16.219822579016</v>
      </c>
      <c r="D41" s="181"/>
      <c r="E41" s="181"/>
    </row>
    <row r="42" customFormat="false" ht="12.75" hidden="false" customHeight="false" outlineLevel="0" collapsed="false">
      <c r="A42" s="10" t="n">
        <v>34274</v>
      </c>
      <c r="B42" s="182" t="n">
        <v>3.45158197507192</v>
      </c>
      <c r="C42" s="182" t="n">
        <v>14.3682943580793</v>
      </c>
      <c r="D42" s="181"/>
      <c r="E42" s="181"/>
    </row>
    <row r="43" customFormat="false" ht="12.75" hidden="false" customHeight="false" outlineLevel="0" collapsed="false">
      <c r="A43" s="10" t="n">
        <v>34304</v>
      </c>
      <c r="B43" s="182" t="n">
        <v>3.6468330134357</v>
      </c>
      <c r="C43" s="182" t="n">
        <v>12.0331744120714</v>
      </c>
      <c r="D43" s="181"/>
      <c r="E43" s="181"/>
    </row>
    <row r="44" customFormat="false" ht="12.75" hidden="false" customHeight="false" outlineLevel="0" collapsed="false">
      <c r="A44" s="10" t="n">
        <v>34335</v>
      </c>
      <c r="B44" s="182" t="n">
        <v>3.80589914367269</v>
      </c>
      <c r="C44" s="182" t="n">
        <v>7.4217689525758</v>
      </c>
      <c r="D44" s="181"/>
      <c r="E44" s="181"/>
    </row>
    <row r="45" customFormat="false" ht="12.75" hidden="false" customHeight="false" outlineLevel="0" collapsed="false">
      <c r="A45" s="10" t="n">
        <v>34366</v>
      </c>
      <c r="B45" s="182" t="n">
        <v>3.7914691943128</v>
      </c>
      <c r="C45" s="182" t="n">
        <v>5.25622497772697</v>
      </c>
      <c r="D45" s="181"/>
      <c r="E45" s="181"/>
    </row>
    <row r="46" customFormat="false" ht="12.75" hidden="false" customHeight="false" outlineLevel="0" collapsed="false">
      <c r="A46" s="10" t="n">
        <v>34394</v>
      </c>
      <c r="B46" s="182" t="n">
        <v>3.49056603773586</v>
      </c>
      <c r="C46" s="182" t="n">
        <v>4.24407874254325</v>
      </c>
      <c r="D46" s="181"/>
      <c r="E46" s="181"/>
    </row>
    <row r="47" customFormat="false" ht="12.75" hidden="false" customHeight="false" outlineLevel="0" collapsed="false">
      <c r="A47" s="10" t="n">
        <v>34425</v>
      </c>
      <c r="B47" s="182" t="n">
        <v>3.67231638418077</v>
      </c>
      <c r="C47" s="182" t="n">
        <v>3.95223577517277</v>
      </c>
      <c r="D47" s="181"/>
      <c r="E47" s="181"/>
    </row>
    <row r="48" customFormat="false" ht="12.75" hidden="false" customHeight="false" outlineLevel="0" collapsed="false">
      <c r="A48" s="10" t="n">
        <v>34455</v>
      </c>
      <c r="B48" s="182" t="n">
        <v>3.954802259887</v>
      </c>
      <c r="C48" s="182" t="n">
        <v>4.25733920872932</v>
      </c>
      <c r="D48" s="181"/>
      <c r="E48" s="181"/>
    </row>
    <row r="49" customFormat="false" ht="12.75" hidden="false" customHeight="false" outlineLevel="0" collapsed="false">
      <c r="A49" s="10" t="n">
        <v>34486</v>
      </c>
      <c r="B49" s="182" t="n">
        <v>4.62264150943396</v>
      </c>
      <c r="C49" s="182" t="n">
        <v>5.24378203163212</v>
      </c>
      <c r="D49" s="181"/>
      <c r="E49" s="181"/>
    </row>
    <row r="50" customFormat="false" ht="12.75" hidden="false" customHeight="false" outlineLevel="0" collapsed="false">
      <c r="A50" s="10" t="n">
        <v>34516</v>
      </c>
      <c r="B50" s="182" t="n">
        <v>4.69483568075117</v>
      </c>
      <c r="C50" s="182" t="n">
        <v>4.90559518867076</v>
      </c>
      <c r="D50" s="181"/>
      <c r="E50" s="181"/>
    </row>
    <row r="51" customFormat="false" ht="12.75" hidden="false" customHeight="false" outlineLevel="0" collapsed="false">
      <c r="A51" s="10" t="n">
        <v>34547</v>
      </c>
      <c r="B51" s="182" t="n">
        <v>4.29906542056074</v>
      </c>
      <c r="C51" s="182" t="n">
        <v>4.10830503394102</v>
      </c>
      <c r="D51" s="181"/>
      <c r="E51" s="181"/>
    </row>
    <row r="52" customFormat="false" ht="12.75" hidden="false" customHeight="false" outlineLevel="0" collapsed="false">
      <c r="A52" s="10" t="n">
        <v>34578</v>
      </c>
      <c r="B52" s="182" t="n">
        <v>4.66417910447761</v>
      </c>
      <c r="C52" s="182" t="n">
        <v>2.87903724841854</v>
      </c>
      <c r="D52" s="181"/>
      <c r="E52" s="181"/>
    </row>
    <row r="53" customFormat="false" ht="12.75" hidden="false" customHeight="false" outlineLevel="0" collapsed="false">
      <c r="A53" s="10" t="n">
        <v>34608</v>
      </c>
      <c r="B53" s="182" t="n">
        <v>5.57103064066853</v>
      </c>
      <c r="C53" s="182" t="n">
        <v>3.12402943345249</v>
      </c>
      <c r="D53" s="181"/>
      <c r="E53" s="181"/>
    </row>
    <row r="54" customFormat="false" ht="12.75" hidden="false" customHeight="false" outlineLevel="0" collapsed="false">
      <c r="A54" s="10" t="n">
        <v>34639</v>
      </c>
      <c r="B54" s="182" t="n">
        <v>5.93141797961074</v>
      </c>
      <c r="C54" s="182" t="n">
        <v>3.22114565726881</v>
      </c>
      <c r="D54" s="181"/>
      <c r="E54" s="181"/>
    </row>
    <row r="55" customFormat="false" ht="12.75" hidden="false" customHeight="false" outlineLevel="0" collapsed="false">
      <c r="A55" s="10" t="n">
        <v>34669</v>
      </c>
      <c r="B55" s="182" t="n">
        <v>6.20370370370371</v>
      </c>
      <c r="C55" s="182" t="n">
        <v>3.32592974154345</v>
      </c>
      <c r="D55" s="181"/>
      <c r="E55" s="181"/>
    </row>
    <row r="56" customFormat="false" ht="12.75" hidden="false" customHeight="false" outlineLevel="0" collapsed="false">
      <c r="A56" s="10" t="n">
        <v>34700</v>
      </c>
      <c r="B56" s="182" t="n">
        <v>8.3409715857012</v>
      </c>
      <c r="C56" s="182" t="n">
        <v>6.19310277303384</v>
      </c>
      <c r="D56" s="181"/>
      <c r="E56" s="181"/>
    </row>
    <row r="57" customFormat="false" ht="12.75" hidden="false" customHeight="false" outlineLevel="0" collapsed="false">
      <c r="A57" s="10" t="n">
        <v>34731</v>
      </c>
      <c r="B57" s="182" t="n">
        <v>8.94977168949771</v>
      </c>
      <c r="C57" s="182" t="n">
        <v>7.36725567526169</v>
      </c>
      <c r="D57" s="181"/>
      <c r="E57" s="181"/>
    </row>
    <row r="58" customFormat="false" ht="12.75" hidden="false" customHeight="false" outlineLevel="0" collapsed="false">
      <c r="A58" s="10" t="n">
        <v>34759</v>
      </c>
      <c r="B58" s="182" t="n">
        <v>9.57155879671832</v>
      </c>
      <c r="C58" s="182" t="n">
        <v>7.59444257168711</v>
      </c>
      <c r="D58" s="181"/>
      <c r="E58" s="181"/>
    </row>
    <row r="59" customFormat="false" ht="12.75" hidden="false" customHeight="false" outlineLevel="0" collapsed="false">
      <c r="A59" s="10" t="n">
        <v>34790</v>
      </c>
      <c r="B59" s="182" t="n">
        <v>9.90009082652135</v>
      </c>
      <c r="C59" s="182" t="n">
        <v>8.42740435163594</v>
      </c>
      <c r="D59" s="181"/>
      <c r="E59" s="181"/>
    </row>
    <row r="60" customFormat="false" ht="12.75" hidden="false" customHeight="false" outlineLevel="0" collapsed="false">
      <c r="A60" s="10" t="n">
        <v>34820</v>
      </c>
      <c r="B60" s="182" t="n">
        <v>10.3260869565217</v>
      </c>
      <c r="C60" s="182" t="n">
        <v>9.40186816250426</v>
      </c>
      <c r="D60" s="181"/>
      <c r="E60" s="181"/>
    </row>
    <row r="61" customFormat="false" ht="12.75" hidden="false" customHeight="false" outlineLevel="0" collapsed="false">
      <c r="A61" s="10" t="n">
        <v>34851</v>
      </c>
      <c r="B61" s="182" t="n">
        <v>10.4598737601443</v>
      </c>
      <c r="C61" s="182" t="n">
        <v>8.10898155326252</v>
      </c>
      <c r="D61" s="181"/>
      <c r="E61" s="181"/>
    </row>
    <row r="62" customFormat="false" ht="12.75" hidden="false" customHeight="false" outlineLevel="0" collapsed="false">
      <c r="A62" s="10" t="n">
        <v>34881</v>
      </c>
      <c r="B62" s="182" t="n">
        <v>10.5829596412556</v>
      </c>
      <c r="C62" s="182" t="n">
        <v>7.33863737711751</v>
      </c>
      <c r="D62" s="181"/>
      <c r="E62" s="181"/>
    </row>
    <row r="63" customFormat="false" ht="12.75" hidden="false" customHeight="false" outlineLevel="0" collapsed="false">
      <c r="A63" s="10" t="n">
        <v>34912</v>
      </c>
      <c r="B63" s="182" t="n">
        <v>10.752688172043</v>
      </c>
      <c r="C63" s="182" t="n">
        <v>6.13777605832517</v>
      </c>
      <c r="D63" s="181"/>
      <c r="E63" s="181"/>
    </row>
    <row r="64" customFormat="false" ht="12.75" hidden="false" customHeight="false" outlineLevel="0" collapsed="false">
      <c r="A64" s="10" t="n">
        <v>34943</v>
      </c>
      <c r="B64" s="182" t="n">
        <v>10.6060606060606</v>
      </c>
      <c r="C64" s="182" t="n">
        <v>5.34880149171578</v>
      </c>
      <c r="D64" s="181"/>
      <c r="E64" s="181"/>
    </row>
    <row r="65" customFormat="false" ht="12.75" hidden="false" customHeight="false" outlineLevel="0" collapsed="false">
      <c r="A65" s="10" t="n">
        <v>34973</v>
      </c>
      <c r="B65" s="182" t="n">
        <v>9.14687774846085</v>
      </c>
      <c r="C65" s="182" t="n">
        <v>3.58714682535377</v>
      </c>
      <c r="D65" s="181"/>
      <c r="E65" s="181"/>
    </row>
    <row r="66" customFormat="false" ht="12.75" hidden="false" customHeight="false" outlineLevel="0" collapsed="false">
      <c r="A66" s="10" t="n">
        <v>35004</v>
      </c>
      <c r="B66" s="182" t="n">
        <v>8.57392825896764</v>
      </c>
      <c r="C66" s="182" t="n">
        <v>3.16703319039952</v>
      </c>
      <c r="D66" s="181"/>
      <c r="E66" s="181"/>
    </row>
    <row r="67" customFormat="false" ht="12.75" hidden="false" customHeight="false" outlineLevel="0" collapsed="false">
      <c r="A67" s="10" t="n">
        <v>35034</v>
      </c>
      <c r="B67" s="182" t="n">
        <v>8.1952920662598</v>
      </c>
      <c r="C67" s="182" t="n">
        <v>1.0543826152394</v>
      </c>
      <c r="D67" s="181"/>
      <c r="E67" s="181"/>
    </row>
    <row r="68" customFormat="false" ht="12.75" hidden="false" customHeight="false" outlineLevel="0" collapsed="false">
      <c r="A68" s="10" t="n">
        <v>35065</v>
      </c>
      <c r="B68" s="182" t="n">
        <v>5.32994923857868</v>
      </c>
      <c r="C68" s="182" t="n">
        <v>-0.947812228387207</v>
      </c>
      <c r="D68" s="181"/>
      <c r="E68" s="181"/>
    </row>
    <row r="69" customFormat="false" ht="12.75" hidden="false" customHeight="false" outlineLevel="0" collapsed="false">
      <c r="A69" s="10" t="n">
        <v>35096</v>
      </c>
      <c r="B69" s="182" t="n">
        <v>4.61022632020118</v>
      </c>
      <c r="C69" s="182" t="n">
        <v>-1.44642934201198</v>
      </c>
      <c r="D69" s="181"/>
      <c r="E69" s="181"/>
    </row>
    <row r="70" customFormat="false" ht="12.75" hidden="false" customHeight="false" outlineLevel="0" collapsed="false">
      <c r="A70" s="10" t="n">
        <v>35125</v>
      </c>
      <c r="B70" s="182" t="n">
        <v>3.91014975041597</v>
      </c>
      <c r="C70" s="182" t="n">
        <v>-1.90059276282838</v>
      </c>
      <c r="D70" s="181"/>
      <c r="E70" s="181"/>
    </row>
    <row r="71" customFormat="false" ht="12.75" hidden="false" customHeight="false" outlineLevel="0" collapsed="false">
      <c r="A71" s="10" t="n">
        <v>35156</v>
      </c>
      <c r="B71" s="182" t="n">
        <v>3.14049586776859</v>
      </c>
      <c r="C71" s="182" t="n">
        <v>-4.24339100312207</v>
      </c>
      <c r="D71" s="181"/>
      <c r="E71" s="181"/>
    </row>
    <row r="72" customFormat="false" ht="12.75" hidden="false" customHeight="false" outlineLevel="0" collapsed="false">
      <c r="A72" s="10" t="n">
        <v>35186</v>
      </c>
      <c r="B72" s="182" t="n">
        <v>1.72413793103449</v>
      </c>
      <c r="C72" s="182" t="n">
        <v>-5.07328785489558</v>
      </c>
      <c r="D72" s="181"/>
      <c r="E72" s="181"/>
    </row>
    <row r="73" customFormat="false" ht="12.75" hidden="false" customHeight="false" outlineLevel="0" collapsed="false">
      <c r="A73" s="10" t="n">
        <v>35217</v>
      </c>
      <c r="B73" s="182" t="n">
        <v>1.22448979591836</v>
      </c>
      <c r="C73" s="182" t="n">
        <v>-5.2180508904375</v>
      </c>
      <c r="D73" s="181"/>
      <c r="E73" s="181"/>
    </row>
    <row r="74" customFormat="false" ht="12.75" hidden="false" customHeight="false" outlineLevel="0" collapsed="false">
      <c r="A74" s="10" t="n">
        <v>35247</v>
      </c>
      <c r="B74" s="182" t="n">
        <v>0.973236009732361</v>
      </c>
      <c r="C74" s="182" t="n">
        <v>-6.53689539450375</v>
      </c>
      <c r="D74" s="181"/>
      <c r="E74" s="181"/>
    </row>
    <row r="75" customFormat="false" ht="12.75" hidden="false" customHeight="false" outlineLevel="0" collapsed="false">
      <c r="A75" s="10" t="n">
        <v>35278</v>
      </c>
      <c r="B75" s="182" t="n">
        <v>0.566343042071196</v>
      </c>
      <c r="C75" s="182" t="n">
        <v>-6.24916048435389</v>
      </c>
      <c r="D75" s="181"/>
      <c r="E75" s="181"/>
    </row>
    <row r="76" customFormat="false" ht="12.75" hidden="false" customHeight="false" outlineLevel="0" collapsed="false">
      <c r="A76" s="10" t="n">
        <v>35309</v>
      </c>
      <c r="B76" s="182" t="n">
        <v>0.241740531829166</v>
      </c>
      <c r="C76" s="182" t="n">
        <v>-5.72828999301413</v>
      </c>
      <c r="D76" s="181"/>
      <c r="E76" s="181"/>
    </row>
    <row r="77" customFormat="false" ht="12.75" hidden="false" customHeight="false" outlineLevel="0" collapsed="false">
      <c r="A77" s="10" t="n">
        <v>35339</v>
      </c>
      <c r="B77" s="182" t="n">
        <v>0.0805801772763886</v>
      </c>
      <c r="C77" s="182" t="n">
        <v>-5.13999013597186</v>
      </c>
      <c r="D77" s="181"/>
      <c r="E77" s="181"/>
    </row>
    <row r="78" customFormat="false" ht="12.75" hidden="false" customHeight="false" outlineLevel="0" collapsed="false">
      <c r="A78" s="10" t="n">
        <v>35370</v>
      </c>
      <c r="B78" s="182" t="n">
        <v>-0.483481063658331</v>
      </c>
      <c r="C78" s="182" t="n">
        <v>-4.72590824261933</v>
      </c>
      <c r="D78" s="181"/>
      <c r="E78" s="181"/>
    </row>
    <row r="79" customFormat="false" ht="12.75" hidden="false" customHeight="false" outlineLevel="0" collapsed="false">
      <c r="A79" s="10" t="n">
        <v>35400</v>
      </c>
      <c r="B79" s="182" t="n">
        <v>-0.725221595487497</v>
      </c>
      <c r="C79" s="182" t="n">
        <v>-2.85940480945553</v>
      </c>
      <c r="D79" s="181"/>
      <c r="E79" s="181"/>
    </row>
    <row r="80" customFormat="false" ht="12.75" hidden="false" customHeight="false" outlineLevel="0" collapsed="false">
      <c r="A80" s="10" t="n">
        <v>35431</v>
      </c>
      <c r="B80" s="182" t="n">
        <v>-1.36546184738955</v>
      </c>
      <c r="C80" s="182" t="n">
        <v>-2.39353462200243</v>
      </c>
      <c r="D80" s="181"/>
      <c r="E80" s="181"/>
    </row>
    <row r="81" customFormat="false" ht="12.75" hidden="false" customHeight="false" outlineLevel="0" collapsed="false">
      <c r="A81" s="10" t="n">
        <v>35462</v>
      </c>
      <c r="B81" s="182" t="n">
        <v>-1.28205128205127</v>
      </c>
      <c r="C81" s="182" t="n">
        <v>-2.59158749775017</v>
      </c>
      <c r="D81" s="181"/>
      <c r="E81" s="181"/>
    </row>
    <row r="82" customFormat="false" ht="12.75" hidden="false" customHeight="false" outlineLevel="0" collapsed="false">
      <c r="A82" s="10" t="n">
        <v>35490</v>
      </c>
      <c r="B82" s="182" t="n">
        <v>-0.960768614891919</v>
      </c>
      <c r="C82" s="182" t="n">
        <v>-2.13803398878468</v>
      </c>
      <c r="D82" s="181"/>
      <c r="E82" s="181"/>
    </row>
    <row r="83" customFormat="false" ht="12.75" hidden="false" customHeight="false" outlineLevel="0" collapsed="false">
      <c r="A83" s="10" t="n">
        <v>35521</v>
      </c>
      <c r="B83" s="182" t="n">
        <v>-0.801282051282044</v>
      </c>
      <c r="C83" s="182" t="n">
        <v>0.392266288577872</v>
      </c>
      <c r="D83" s="181"/>
      <c r="E83" s="181"/>
    </row>
    <row r="84" customFormat="false" ht="12.75" hidden="false" customHeight="false" outlineLevel="0" collapsed="false">
      <c r="A84" s="10" t="n">
        <v>35551</v>
      </c>
      <c r="B84" s="182" t="n">
        <v>0.564971751412415</v>
      </c>
      <c r="C84" s="182" t="n">
        <v>0.551315094710375</v>
      </c>
      <c r="D84" s="181"/>
      <c r="E84" s="181"/>
    </row>
    <row r="85" customFormat="false" ht="12.75" hidden="false" customHeight="false" outlineLevel="0" collapsed="false">
      <c r="A85" s="10" t="n">
        <v>35582</v>
      </c>
      <c r="B85" s="182" t="n">
        <v>0.161290322580655</v>
      </c>
      <c r="C85" s="182" t="n">
        <v>0.988392913434112</v>
      </c>
      <c r="D85" s="181"/>
      <c r="E85" s="181"/>
    </row>
    <row r="86" customFormat="false" ht="12.75" hidden="false" customHeight="false" outlineLevel="0" collapsed="false">
      <c r="A86" s="10" t="n">
        <v>35612</v>
      </c>
      <c r="B86" s="182" t="n">
        <v>0.160642570281127</v>
      </c>
      <c r="C86" s="182" t="n">
        <v>1.9830160126462</v>
      </c>
      <c r="D86" s="181"/>
      <c r="E86" s="181"/>
    </row>
    <row r="87" customFormat="false" ht="12.75" hidden="false" customHeight="false" outlineLevel="0" collapsed="false">
      <c r="A87" s="10" t="n">
        <v>35643</v>
      </c>
      <c r="B87" s="182" t="n">
        <v>0.241351568785191</v>
      </c>
      <c r="C87" s="182" t="n">
        <v>1.47028888778019</v>
      </c>
      <c r="D87" s="181"/>
      <c r="E87" s="181"/>
    </row>
    <row r="88" customFormat="false" ht="12.75" hidden="false" customHeight="false" outlineLevel="0" collapsed="false">
      <c r="A88" s="10" t="n">
        <v>35674</v>
      </c>
      <c r="B88" s="182" t="n">
        <v>0.723472668810274</v>
      </c>
      <c r="C88" s="182" t="n">
        <v>1.8663951611946</v>
      </c>
      <c r="D88" s="181"/>
      <c r="E88" s="181"/>
    </row>
    <row r="89" customFormat="false" ht="12.75" hidden="false" customHeight="false" outlineLevel="0" collapsed="false">
      <c r="A89" s="10" t="n">
        <v>35704</v>
      </c>
      <c r="B89" s="182" t="n">
        <v>0.966183574879238</v>
      </c>
      <c r="C89" s="182" t="n">
        <v>1.6544232637814</v>
      </c>
      <c r="D89" s="181"/>
      <c r="E89" s="181"/>
    </row>
    <row r="90" customFormat="false" ht="12.75" hidden="false" customHeight="false" outlineLevel="0" collapsed="false">
      <c r="A90" s="10" t="n">
        <v>35735</v>
      </c>
      <c r="B90" s="182" t="n">
        <v>1.29554655870446</v>
      </c>
      <c r="C90" s="182" t="n">
        <v>1.7116352907732</v>
      </c>
      <c r="D90" s="181"/>
      <c r="E90" s="181"/>
    </row>
    <row r="91" customFormat="false" ht="12.75" hidden="false" customHeight="false" outlineLevel="0" collapsed="false">
      <c r="A91" s="10" t="n">
        <v>35765</v>
      </c>
      <c r="B91" s="182" t="n">
        <v>1.86688311688312</v>
      </c>
      <c r="C91" s="182" t="n">
        <v>1.11525215620274</v>
      </c>
      <c r="D91" s="181"/>
      <c r="E91" s="181"/>
    </row>
    <row r="92" customFormat="false" ht="12.75" hidden="false" customHeight="false" outlineLevel="0" collapsed="false">
      <c r="A92" s="10" t="n">
        <v>35796</v>
      </c>
      <c r="B92" s="182" t="n">
        <v>2.76872964169381</v>
      </c>
      <c r="C92" s="182" t="n">
        <v>0.775135901627721</v>
      </c>
      <c r="D92" s="181"/>
      <c r="E92" s="181"/>
    </row>
    <row r="93" customFormat="false" ht="12.75" hidden="false" customHeight="false" outlineLevel="0" collapsed="false">
      <c r="A93" s="10" t="n">
        <v>35827</v>
      </c>
      <c r="B93" s="182" t="n">
        <v>2.59740259740259</v>
      </c>
      <c r="C93" s="182" t="n">
        <v>1.3149442008604</v>
      </c>
      <c r="D93" s="181"/>
      <c r="E93" s="181"/>
    </row>
    <row r="94" customFormat="false" ht="12.75" hidden="false" customHeight="false" outlineLevel="0" collapsed="false">
      <c r="A94" s="10" t="n">
        <v>35855</v>
      </c>
      <c r="B94" s="182" t="n">
        <v>1.9401778496362</v>
      </c>
      <c r="C94" s="182" t="n">
        <v>0.795450645306943</v>
      </c>
      <c r="D94" s="181"/>
      <c r="E94" s="181"/>
    </row>
    <row r="95" customFormat="false" ht="12.75" hidden="false" customHeight="false" outlineLevel="0" collapsed="false">
      <c r="A95" s="10" t="n">
        <v>35886</v>
      </c>
      <c r="B95" s="182" t="n">
        <v>1.85783521809371</v>
      </c>
      <c r="C95" s="182" t="n">
        <v>-1.05371348074556</v>
      </c>
      <c r="D95" s="181"/>
      <c r="E95" s="181"/>
    </row>
    <row r="96" customFormat="false" ht="12.75" hidden="false" customHeight="false" outlineLevel="0" collapsed="false">
      <c r="A96" s="10" t="n">
        <v>35916</v>
      </c>
      <c r="B96" s="182" t="n">
        <v>1.20385232744783</v>
      </c>
      <c r="C96" s="182" t="n">
        <v>-1.63890294943275</v>
      </c>
      <c r="D96" s="181"/>
      <c r="E96" s="181"/>
    </row>
    <row r="97" customFormat="false" ht="12.75" hidden="false" customHeight="false" outlineLevel="0" collapsed="false">
      <c r="A97" s="10" t="n">
        <v>35947</v>
      </c>
      <c r="B97" s="182" t="n">
        <v>1.44927536231884</v>
      </c>
      <c r="C97" s="182" t="n">
        <v>-1.39908579354656</v>
      </c>
      <c r="D97" s="181"/>
      <c r="E97" s="181"/>
    </row>
    <row r="98" customFormat="false" ht="12.75" hidden="false" customHeight="false" outlineLevel="0" collapsed="false">
      <c r="A98" s="10" t="n">
        <v>35977</v>
      </c>
      <c r="B98" s="182" t="n">
        <v>1.20288692862871</v>
      </c>
      <c r="C98" s="182" t="n">
        <v>-0.697209959245782</v>
      </c>
      <c r="D98" s="181"/>
      <c r="E98" s="181"/>
    </row>
    <row r="99" customFormat="false" ht="12.75" hidden="false" customHeight="false" outlineLevel="0" collapsed="false">
      <c r="A99" s="10" t="n">
        <v>36008</v>
      </c>
      <c r="B99" s="182" t="n">
        <v>1.04333868378814</v>
      </c>
      <c r="C99" s="182" t="n">
        <v>-0.0953991880874554</v>
      </c>
      <c r="D99" s="181"/>
      <c r="E99" s="181"/>
    </row>
    <row r="100" customFormat="false" ht="12.75" hidden="false" customHeight="false" outlineLevel="0" collapsed="false">
      <c r="A100" s="10" t="n">
        <v>36039</v>
      </c>
      <c r="B100" s="182" t="n">
        <v>0.319233838786914</v>
      </c>
      <c r="C100" s="182" t="n">
        <v>0.359781642322815</v>
      </c>
      <c r="D100" s="181"/>
      <c r="E100" s="181"/>
    </row>
    <row r="101" customFormat="false" ht="12.75" hidden="false" customHeight="false" outlineLevel="0" collapsed="false">
      <c r="A101" s="10" t="n">
        <v>36069</v>
      </c>
      <c r="B101" s="182" t="n">
        <v>0</v>
      </c>
      <c r="C101" s="182" t="n">
        <v>1.69169758925945</v>
      </c>
      <c r="D101" s="181"/>
      <c r="E101" s="181"/>
    </row>
    <row r="102" customFormat="false" ht="12.75" hidden="false" customHeight="false" outlineLevel="0" collapsed="false">
      <c r="A102" s="10" t="n">
        <v>36100</v>
      </c>
      <c r="B102" s="182" t="n">
        <v>-0.31974420463628</v>
      </c>
      <c r="C102" s="182" t="n">
        <v>2.14829592852357</v>
      </c>
      <c r="D102" s="181"/>
      <c r="E102" s="181"/>
    </row>
    <row r="103" customFormat="false" ht="12.75" hidden="false" customHeight="false" outlineLevel="0" collapsed="false">
      <c r="A103" s="10" t="n">
        <v>36130</v>
      </c>
      <c r="B103" s="182" t="n">
        <v>-0.478087649402383</v>
      </c>
      <c r="C103" s="182" t="n">
        <v>2.55003191971983</v>
      </c>
      <c r="D103" s="181"/>
      <c r="E103" s="181"/>
    </row>
    <row r="104" customFormat="false" ht="12.75" hidden="false" customHeight="false" outlineLevel="0" collapsed="false">
      <c r="A104" s="10" t="n">
        <v>36161</v>
      </c>
      <c r="B104" s="182" t="n">
        <v>-0.792393026941369</v>
      </c>
      <c r="C104" s="182" t="n">
        <v>1.10399250582395</v>
      </c>
      <c r="D104" s="181"/>
      <c r="E104" s="181"/>
    </row>
    <row r="105" customFormat="false" ht="12.75" hidden="false" customHeight="false" outlineLevel="0" collapsed="false">
      <c r="A105" s="10" t="n">
        <v>36192</v>
      </c>
      <c r="B105" s="182" t="n">
        <v>-1.34493670886077</v>
      </c>
      <c r="C105" s="182" t="n">
        <v>-0.555796119522285</v>
      </c>
      <c r="D105" s="181"/>
      <c r="E105" s="181"/>
    </row>
    <row r="106" customFormat="false" ht="12.75" hidden="false" customHeight="false" outlineLevel="0" collapsed="false">
      <c r="A106" s="10" t="n">
        <v>36220</v>
      </c>
      <c r="B106" s="182" t="n">
        <v>-1.26883425852498</v>
      </c>
      <c r="C106" s="182" t="n">
        <v>-0.619319707296114</v>
      </c>
      <c r="D106" s="181"/>
      <c r="E106" s="181"/>
    </row>
    <row r="107" customFormat="false" ht="12.75" hidden="false" customHeight="false" outlineLevel="0" collapsed="false">
      <c r="A107" s="10" t="n">
        <v>36251</v>
      </c>
      <c r="B107" s="182" t="n">
        <v>-1.11022997620935</v>
      </c>
      <c r="C107" s="182" t="n">
        <v>0.669317460104963</v>
      </c>
      <c r="D107" s="181"/>
      <c r="E107" s="181"/>
    </row>
    <row r="108" customFormat="false" ht="12.75" hidden="false" customHeight="false" outlineLevel="0" collapsed="false">
      <c r="A108" s="10" t="n">
        <v>36281</v>
      </c>
      <c r="B108" s="182" t="n">
        <v>-1.18953211736716</v>
      </c>
      <c r="C108" s="182" t="n">
        <v>1.35315346328278</v>
      </c>
      <c r="D108" s="181"/>
      <c r="E108" s="181"/>
    </row>
    <row r="109" customFormat="false" ht="12.75" hidden="false" customHeight="false" outlineLevel="0" collapsed="false">
      <c r="A109" s="10" t="n">
        <v>36312</v>
      </c>
      <c r="B109" s="182" t="n">
        <v>-0.634920634920633</v>
      </c>
      <c r="C109" s="182" t="n">
        <v>1.28564259569642</v>
      </c>
      <c r="D109" s="181"/>
      <c r="E109" s="181"/>
    </row>
    <row r="110" customFormat="false" ht="12.75" hidden="false" customHeight="false" outlineLevel="0" collapsed="false">
      <c r="A110" s="10" t="n">
        <v>36342</v>
      </c>
      <c r="B110" s="182" t="n">
        <v>-0.158478605388282</v>
      </c>
      <c r="C110" s="182" t="n">
        <v>-0.256909256118846</v>
      </c>
      <c r="D110" s="181"/>
      <c r="E110" s="181"/>
    </row>
    <row r="111" customFormat="false" ht="12.75" hidden="false" customHeight="false" outlineLevel="0" collapsed="false">
      <c r="A111" s="10" t="n">
        <v>36373</v>
      </c>
      <c r="B111" s="182" t="n">
        <v>0.158856235107237</v>
      </c>
      <c r="C111" s="182" t="n">
        <v>0.210759541631148</v>
      </c>
      <c r="D111" s="181"/>
      <c r="E111" s="181"/>
    </row>
    <row r="112" customFormat="false" ht="12.75" hidden="false" customHeight="false" outlineLevel="0" collapsed="false">
      <c r="A112" s="10" t="n">
        <v>36404</v>
      </c>
      <c r="B112" s="182" t="n">
        <v>0.318217979315818</v>
      </c>
      <c r="C112" s="182" t="n">
        <v>-0.0566374413994168</v>
      </c>
      <c r="D112" s="181"/>
      <c r="E112" s="181"/>
    </row>
    <row r="113" customFormat="false" ht="12.75" hidden="false" customHeight="false" outlineLevel="0" collapsed="false">
      <c r="A113" s="10" t="n">
        <v>36434</v>
      </c>
      <c r="B113" s="182" t="n">
        <v>0.55821371610844</v>
      </c>
      <c r="C113" s="182" t="n">
        <v>-1.07909971329579</v>
      </c>
      <c r="D113" s="181"/>
      <c r="E113" s="181"/>
    </row>
    <row r="114" customFormat="false" ht="12.75" hidden="false" customHeight="false" outlineLevel="0" collapsed="false">
      <c r="A114" s="10" t="n">
        <v>36465</v>
      </c>
      <c r="B114" s="182" t="n">
        <v>1.12269446672013</v>
      </c>
      <c r="C114" s="182" t="n">
        <v>-1.31826775276795</v>
      </c>
      <c r="D114" s="181"/>
      <c r="E114" s="181"/>
    </row>
    <row r="115" customFormat="false" ht="12.75" hidden="false" customHeight="false" outlineLevel="0" collapsed="false">
      <c r="A115" s="10" t="n">
        <v>36495</v>
      </c>
      <c r="B115" s="182" t="n">
        <v>1.76140912730183</v>
      </c>
      <c r="C115" s="182" t="n">
        <v>-1.63852691590398</v>
      </c>
      <c r="D115" s="181"/>
      <c r="E115" s="181"/>
    </row>
    <row r="116" customFormat="false" ht="12.75" hidden="false" customHeight="false" outlineLevel="0" collapsed="false">
      <c r="A116" s="10" t="n">
        <v>36526</v>
      </c>
      <c r="B116" s="182" t="n">
        <v>2.71565495207666</v>
      </c>
      <c r="C116" s="182" t="n">
        <v>0.57188555154201</v>
      </c>
      <c r="D116" s="181"/>
      <c r="E116" s="181"/>
    </row>
    <row r="117" customFormat="false" ht="12.75" hidden="false" customHeight="false" outlineLevel="0" collapsed="false">
      <c r="A117" s="10" t="n">
        <v>36557</v>
      </c>
      <c r="B117" s="182" t="n">
        <v>2.64635124298316</v>
      </c>
      <c r="C117" s="182" t="n">
        <v>1.01391588576519</v>
      </c>
      <c r="D117" s="181"/>
      <c r="E117" s="181"/>
    </row>
    <row r="118" customFormat="false" ht="12.75" hidden="false" customHeight="false" outlineLevel="0" collapsed="false">
      <c r="A118" s="10" t="n">
        <v>36586</v>
      </c>
      <c r="B118" s="182" t="n">
        <v>2.3293172690763</v>
      </c>
      <c r="C118" s="182" t="n">
        <v>0.91140264086431</v>
      </c>
      <c r="D118" s="181"/>
      <c r="E118" s="181"/>
    </row>
    <row r="119" customFormat="false" ht="12.75" hidden="false" customHeight="false" outlineLevel="0" collapsed="false">
      <c r="A119" s="10" t="n">
        <v>36617</v>
      </c>
      <c r="B119" s="182" t="n">
        <v>2.32558139534885</v>
      </c>
      <c r="C119" s="182" t="n">
        <v>-0.582162795178377</v>
      </c>
      <c r="D119" s="181"/>
      <c r="E119" s="181"/>
    </row>
    <row r="120" customFormat="false" ht="12.75" hidden="false" customHeight="false" outlineLevel="0" collapsed="false">
      <c r="A120" s="10" t="n">
        <v>36647</v>
      </c>
      <c r="B120" s="182" t="n">
        <v>2.64847512038524</v>
      </c>
      <c r="C120" s="182" t="n">
        <v>-0.55949734868129</v>
      </c>
      <c r="D120" s="181"/>
      <c r="E120" s="181"/>
    </row>
    <row r="121" customFormat="false" ht="12.75" hidden="false" customHeight="false" outlineLevel="0" collapsed="false">
      <c r="A121" s="10" t="n">
        <v>36678</v>
      </c>
      <c r="B121" s="182" t="n">
        <v>2.31629392971244</v>
      </c>
      <c r="C121" s="182" t="n">
        <v>-0.105268179039811</v>
      </c>
      <c r="D121" s="181"/>
      <c r="E121" s="181"/>
    </row>
    <row r="122" customFormat="false" ht="12.75" hidden="false" customHeight="false" outlineLevel="0" collapsed="false">
      <c r="A122" s="10" t="n">
        <v>36708</v>
      </c>
      <c r="B122" s="182" t="n">
        <v>1.34920634920634</v>
      </c>
      <c r="C122" s="182" t="n">
        <v>0.325359223524075</v>
      </c>
      <c r="D122" s="181"/>
      <c r="E122" s="181"/>
    </row>
    <row r="123" customFormat="false" ht="12.75" hidden="false" customHeight="false" outlineLevel="0" collapsed="false">
      <c r="A123" s="10" t="n">
        <v>36739</v>
      </c>
      <c r="B123" s="182" t="n">
        <v>0.951625693893732</v>
      </c>
      <c r="C123" s="182" t="n">
        <v>0.792744228653291</v>
      </c>
      <c r="D123" s="181"/>
      <c r="E123" s="181"/>
    </row>
    <row r="124" customFormat="false" ht="12.75" hidden="false" customHeight="false" outlineLevel="0" collapsed="false">
      <c r="A124" s="10" t="n">
        <v>36770</v>
      </c>
      <c r="B124" s="182" t="n">
        <v>0.475812846946866</v>
      </c>
      <c r="C124" s="182" t="n">
        <v>0.962766724990033</v>
      </c>
      <c r="D124" s="181"/>
      <c r="E124" s="181"/>
    </row>
    <row r="125" customFormat="false" ht="12.75" hidden="false" customHeight="false" outlineLevel="0" collapsed="false">
      <c r="A125" s="10" t="n">
        <v>36800</v>
      </c>
      <c r="B125" s="182" t="n">
        <v>0.79302141157811</v>
      </c>
      <c r="C125" s="182" t="n">
        <v>2.5122480732928</v>
      </c>
      <c r="D125" s="181"/>
      <c r="E125" s="181"/>
    </row>
    <row r="126" customFormat="false" ht="12.75" hidden="false" customHeight="false" outlineLevel="0" collapsed="false">
      <c r="A126" s="10" t="n">
        <v>36831</v>
      </c>
      <c r="B126" s="182" t="n">
        <v>0.872323552735921</v>
      </c>
      <c r="C126" s="182" t="n">
        <v>2.56943844885046</v>
      </c>
      <c r="D126" s="181"/>
      <c r="E126" s="181"/>
    </row>
    <row r="127" customFormat="false" ht="12.75" hidden="false" customHeight="false" outlineLevel="0" collapsed="false">
      <c r="A127" s="10" t="n">
        <v>36861</v>
      </c>
      <c r="B127" s="182" t="n">
        <v>0.157356412273813</v>
      </c>
      <c r="C127" s="182" t="n">
        <v>2.31416844671135</v>
      </c>
      <c r="D127" s="181"/>
      <c r="E127" s="181"/>
    </row>
    <row r="128" customFormat="false" ht="12.75" hidden="false" customHeight="false" outlineLevel="0" collapsed="false">
      <c r="A128" s="10" t="n">
        <v>36892</v>
      </c>
      <c r="B128" s="182" t="n">
        <v>-0.466562986003112</v>
      </c>
      <c r="C128" s="182" t="n">
        <v>1.17913174214171</v>
      </c>
      <c r="D128" s="181"/>
      <c r="E128" s="181"/>
    </row>
    <row r="129" customFormat="false" ht="12.75" hidden="false" customHeight="false" outlineLevel="0" collapsed="false">
      <c r="A129" s="10" t="n">
        <v>36923</v>
      </c>
      <c r="B129" s="182" t="n">
        <v>-0.546875</v>
      </c>
      <c r="C129" s="182" t="n">
        <v>2.34188578022074</v>
      </c>
      <c r="D129" s="181"/>
      <c r="E129" s="181"/>
    </row>
    <row r="130" customFormat="false" ht="12.75" hidden="false" customHeight="false" outlineLevel="0" collapsed="false">
      <c r="A130" s="10" t="n">
        <v>36951</v>
      </c>
      <c r="B130" s="182" t="n">
        <v>0.313971742543174</v>
      </c>
      <c r="C130" s="182" t="n">
        <v>3.73051100869817</v>
      </c>
      <c r="D130" s="181"/>
      <c r="E130" s="181"/>
    </row>
    <row r="131" customFormat="false" ht="12.75" hidden="false" customHeight="false" outlineLevel="0" collapsed="false">
      <c r="A131" s="10" t="n">
        <v>36982</v>
      </c>
      <c r="B131" s="182" t="n">
        <v>0.156739811912217</v>
      </c>
      <c r="C131" s="182" t="n">
        <v>5.31933416513009</v>
      </c>
      <c r="D131" s="181"/>
      <c r="E131" s="181"/>
    </row>
    <row r="132" customFormat="false" ht="12.75" hidden="false" customHeight="false" outlineLevel="0" collapsed="false">
      <c r="A132" s="10" t="n">
        <v>37012</v>
      </c>
      <c r="B132" s="182" t="n">
        <v>0.234558248631728</v>
      </c>
      <c r="C132" s="182" t="n">
        <v>4.78186619185917</v>
      </c>
      <c r="D132" s="181"/>
      <c r="E132" s="181"/>
    </row>
    <row r="133" customFormat="false" ht="12.75" hidden="false" customHeight="false" outlineLevel="0" collapsed="false">
      <c r="A133" s="10" t="n">
        <v>37043</v>
      </c>
      <c r="B133" s="182" t="n">
        <v>0.312256049960965</v>
      </c>
      <c r="C133" s="182" t="n">
        <v>4.56736275491907</v>
      </c>
      <c r="D133" s="181"/>
      <c r="E133" s="181"/>
    </row>
    <row r="134" customFormat="false" ht="12.75" hidden="false" customHeight="false" outlineLevel="0" collapsed="false">
      <c r="A134" s="10" t="n">
        <v>37073</v>
      </c>
      <c r="B134" s="182" t="n">
        <v>0.861393891934227</v>
      </c>
      <c r="C134" s="182" t="n">
        <v>5.12639703803887</v>
      </c>
      <c r="D134" s="181"/>
      <c r="E134" s="181"/>
    </row>
    <row r="135" customFormat="false" ht="12.75" hidden="false" customHeight="false" outlineLevel="0" collapsed="false">
      <c r="A135" s="10" t="n">
        <v>37104</v>
      </c>
      <c r="B135" s="182" t="n">
        <v>0.942655145326015</v>
      </c>
      <c r="C135" s="182" t="n">
        <v>4.24870176507793</v>
      </c>
      <c r="D135" s="181"/>
      <c r="E135" s="181"/>
    </row>
    <row r="136" customFormat="false" ht="12.75" hidden="false" customHeight="false" outlineLevel="0" collapsed="false">
      <c r="A136" s="10" t="n">
        <v>37135</v>
      </c>
      <c r="B136" s="182" t="n">
        <v>1.026045777427</v>
      </c>
      <c r="C136" s="182" t="n">
        <v>4.58291371994679</v>
      </c>
      <c r="D136" s="181"/>
      <c r="E136" s="181"/>
    </row>
    <row r="137" customFormat="false" ht="12.75" hidden="false" customHeight="false" outlineLevel="0" collapsed="false">
      <c r="A137" s="10" t="n">
        <v>37165</v>
      </c>
      <c r="B137" s="182" t="n">
        <v>0.550747442958311</v>
      </c>
      <c r="C137" s="182" t="n">
        <v>3.82182913153611</v>
      </c>
      <c r="D137" s="181"/>
      <c r="E137" s="181"/>
    </row>
    <row r="138" customFormat="false" ht="12.75" hidden="false" customHeight="false" outlineLevel="0" collapsed="false">
      <c r="A138" s="10" t="n">
        <v>37196</v>
      </c>
      <c r="B138" s="182" t="n">
        <v>0.235849056603769</v>
      </c>
      <c r="C138" s="182" t="n">
        <v>2.96806387845623</v>
      </c>
      <c r="D138" s="181"/>
      <c r="E138" s="181"/>
    </row>
    <row r="139" customFormat="false" ht="12.75" hidden="false" customHeight="false" outlineLevel="0" collapsed="false">
      <c r="A139" s="10" t="n">
        <v>37226</v>
      </c>
      <c r="B139" s="182" t="n">
        <v>0.471327572663014</v>
      </c>
      <c r="C139" s="182" t="n">
        <v>3.19261782470046</v>
      </c>
      <c r="D139" s="181"/>
      <c r="E139" s="181"/>
    </row>
    <row r="140" customFormat="false" ht="12.75" hidden="false" customHeight="false" outlineLevel="0" collapsed="false">
      <c r="A140" s="10" t="n">
        <v>37257</v>
      </c>
      <c r="B140" s="182" t="n">
        <v>0.625000000000014</v>
      </c>
      <c r="C140" s="182" t="n">
        <v>3.07718606512204</v>
      </c>
      <c r="D140" s="181"/>
      <c r="E140" s="181"/>
    </row>
    <row r="141" customFormat="false" ht="12.75" hidden="false" customHeight="false" outlineLevel="0" collapsed="false">
      <c r="A141" s="10" t="n">
        <v>37288</v>
      </c>
      <c r="B141" s="182" t="n">
        <v>1.17831893165751</v>
      </c>
      <c r="C141" s="182" t="n">
        <v>2.42109005755312</v>
      </c>
      <c r="D141" s="181"/>
      <c r="E141" s="181"/>
    </row>
    <row r="142" customFormat="false" ht="12.75" hidden="false" customHeight="false" outlineLevel="0" collapsed="false">
      <c r="A142" s="10" t="n">
        <v>37316</v>
      </c>
      <c r="B142" s="182" t="n">
        <v>0.938967136150225</v>
      </c>
      <c r="C142" s="182" t="n">
        <v>0.804118220454825</v>
      </c>
      <c r="D142" s="181"/>
      <c r="E142" s="181"/>
    </row>
    <row r="143" customFormat="false" ht="12.75" hidden="false" customHeight="false" outlineLevel="0" collapsed="false">
      <c r="A143" s="10" t="n">
        <v>37347</v>
      </c>
      <c r="B143" s="182" t="n">
        <v>1.09546165884194</v>
      </c>
      <c r="C143" s="182" t="n">
        <v>-0.57661930223523</v>
      </c>
      <c r="D143" s="181"/>
      <c r="E143" s="181"/>
    </row>
    <row r="144" customFormat="false" ht="12.75" hidden="false" customHeight="false" outlineLevel="0" collapsed="false">
      <c r="A144" s="10" t="n">
        <v>37377</v>
      </c>
      <c r="B144" s="182" t="n">
        <v>1.24804992199689</v>
      </c>
      <c r="C144" s="182" t="n">
        <v>0.597546234937326</v>
      </c>
      <c r="D144" s="181"/>
      <c r="E144" s="181"/>
    </row>
    <row r="145" customFormat="false" ht="12.75" hidden="false" customHeight="false" outlineLevel="0" collapsed="false">
      <c r="A145" s="10" t="n">
        <v>37408</v>
      </c>
      <c r="B145" s="182" t="n">
        <v>0.778210116731515</v>
      </c>
      <c r="C145" s="182" t="n">
        <v>-0.0109106881643299</v>
      </c>
      <c r="D145" s="181"/>
      <c r="E145" s="181"/>
    </row>
    <row r="146" customFormat="false" ht="12.75" hidden="false" customHeight="false" outlineLevel="0" collapsed="false">
      <c r="A146" s="10" t="n">
        <v>37438</v>
      </c>
      <c r="B146" s="182" t="n">
        <v>0.776397515527961</v>
      </c>
      <c r="C146" s="182" t="n">
        <v>-0.165035180359155</v>
      </c>
      <c r="D146" s="181"/>
      <c r="E146" s="181"/>
    </row>
    <row r="147" customFormat="false" ht="12.75" hidden="false" customHeight="false" outlineLevel="0" collapsed="false">
      <c r="A147" s="10" t="n">
        <v>37469</v>
      </c>
      <c r="B147" s="182" t="n">
        <v>1.32295719844358</v>
      </c>
      <c r="C147" s="182" t="n">
        <v>0.813552156179043</v>
      </c>
      <c r="D147" s="181"/>
      <c r="E147" s="181"/>
    </row>
    <row r="148" customFormat="false" ht="12.75" hidden="false" customHeight="false" outlineLevel="0" collapsed="false">
      <c r="A148" s="10" t="n">
        <v>37500</v>
      </c>
      <c r="B148" s="182" t="n">
        <v>1.40625000000001</v>
      </c>
      <c r="C148" s="182" t="n">
        <v>-1.60679897042094</v>
      </c>
      <c r="D148" s="181"/>
      <c r="E148" s="181"/>
    </row>
    <row r="149" customFormat="false" ht="12.75" hidden="false" customHeight="false" outlineLevel="0" collapsed="false">
      <c r="A149" s="10" t="n">
        <v>37530</v>
      </c>
      <c r="B149" s="182" t="n">
        <v>1.4866979655712</v>
      </c>
      <c r="C149" s="182" t="n">
        <v>-2.54945916467656</v>
      </c>
      <c r="D149" s="181"/>
      <c r="E149" s="181"/>
    </row>
    <row r="150" customFormat="false" ht="12.75" hidden="false" customHeight="false" outlineLevel="0" collapsed="false">
      <c r="A150" s="10" t="n">
        <v>37561</v>
      </c>
      <c r="B150" s="182" t="n">
        <v>1.72549019607841</v>
      </c>
      <c r="C150" s="182" t="n">
        <v>-2.30360962523324</v>
      </c>
      <c r="D150" s="181"/>
      <c r="E150" s="181"/>
    </row>
    <row r="151" customFormat="false" ht="12.75" hidden="false" customHeight="false" outlineLevel="0" collapsed="false">
      <c r="A151" s="10" t="n">
        <v>37591</v>
      </c>
      <c r="B151" s="182" t="n">
        <v>1.40734949179044</v>
      </c>
      <c r="C151" s="182" t="n">
        <v>-2.95958140280719</v>
      </c>
      <c r="D151" s="181"/>
      <c r="E151" s="181"/>
    </row>
    <row r="152" customFormat="false" ht="12.75" hidden="false" customHeight="false" outlineLevel="0" collapsed="false">
      <c r="A152" s="183" t="n">
        <v>37622</v>
      </c>
      <c r="B152" s="182" t="n">
        <v>0.776397515527961</v>
      </c>
      <c r="C152" s="182" t="n">
        <v>-1.89460133749743</v>
      </c>
      <c r="D152" s="181"/>
      <c r="E152" s="181"/>
    </row>
    <row r="153" customFormat="false" ht="12.75" hidden="false" customHeight="false" outlineLevel="0" collapsed="false">
      <c r="A153" s="10" t="n">
        <v>37653</v>
      </c>
      <c r="B153" s="182" t="n">
        <v>1.00931677018632</v>
      </c>
      <c r="C153" s="182" t="n">
        <v>-1.43570925757582</v>
      </c>
      <c r="D153" s="181"/>
      <c r="E153" s="181"/>
    </row>
    <row r="154" customFormat="false" ht="12.75" hidden="false" customHeight="false" outlineLevel="0" collapsed="false">
      <c r="A154" s="10" t="n">
        <v>37681</v>
      </c>
      <c r="B154" s="182" t="n">
        <v>1.24031007751937</v>
      </c>
      <c r="C154" s="182" t="n">
        <v>-1.56850623283258</v>
      </c>
      <c r="D154" s="181"/>
      <c r="E154" s="181"/>
    </row>
    <row r="155" customFormat="false" ht="12.75" hidden="false" customHeight="false" outlineLevel="0" collapsed="false">
      <c r="A155" s="10" t="n">
        <v>37712</v>
      </c>
      <c r="B155" s="182" t="n">
        <v>1.31578947368422</v>
      </c>
      <c r="C155" s="182" t="n">
        <v>0.0850442338184081</v>
      </c>
      <c r="D155" s="181"/>
      <c r="E155" s="181"/>
    </row>
    <row r="156" customFormat="false" ht="12.75" hidden="false" customHeight="false" outlineLevel="0" collapsed="false">
      <c r="A156" s="10" t="n">
        <v>37742</v>
      </c>
      <c r="B156" s="182" t="n">
        <v>0.616332819722643</v>
      </c>
      <c r="C156" s="182" t="n">
        <v>-1.64107830444198</v>
      </c>
      <c r="D156" s="181"/>
      <c r="E156" s="181"/>
    </row>
    <row r="157" customFormat="false" ht="12.75" hidden="false" customHeight="false" outlineLevel="0" collapsed="false">
      <c r="A157" s="10" t="n">
        <v>37773</v>
      </c>
      <c r="B157" s="182" t="n">
        <v>0.849420849420838</v>
      </c>
      <c r="C157" s="182" t="n">
        <v>-1.76151851924121</v>
      </c>
      <c r="D157" s="181"/>
      <c r="E157" s="181"/>
    </row>
    <row r="158" customFormat="false" ht="12.75" hidden="false" customHeight="false" outlineLevel="0" collapsed="false">
      <c r="A158" s="10" t="n">
        <v>37803</v>
      </c>
      <c r="B158" s="182" t="n">
        <v>0.385208012326672</v>
      </c>
      <c r="C158" s="182" t="n">
        <v>-2.3715700910725</v>
      </c>
      <c r="D158" s="181"/>
      <c r="E158" s="181"/>
    </row>
    <row r="159" customFormat="false" ht="12.75" hidden="false" customHeight="false" outlineLevel="0" collapsed="false">
      <c r="A159" s="10" t="n">
        <v>37834</v>
      </c>
      <c r="B159" s="182" t="n">
        <v>0</v>
      </c>
      <c r="C159" s="182" t="n">
        <v>-2.57287468079328</v>
      </c>
      <c r="D159" s="181"/>
      <c r="E159" s="181"/>
    </row>
    <row r="160" customFormat="false" ht="12.75" hidden="false" customHeight="false" outlineLevel="0" collapsed="false">
      <c r="A160" s="10" t="n">
        <v>37865</v>
      </c>
      <c r="B160" s="182" t="n">
        <v>0.308166409861315</v>
      </c>
      <c r="C160" s="182" t="n">
        <v>-0.663218261813455</v>
      </c>
      <c r="D160" s="181"/>
      <c r="E160" s="181"/>
    </row>
    <row r="161" customFormat="false" ht="12.75" hidden="false" customHeight="false" outlineLevel="0" collapsed="false">
      <c r="A161" s="10" t="n">
        <v>37895</v>
      </c>
      <c r="B161" s="21" t="n">
        <v>0.308404009252143</v>
      </c>
      <c r="C161" s="21" t="n">
        <v>-1.44206625117595</v>
      </c>
      <c r="D161" s="181"/>
      <c r="E161" s="181"/>
    </row>
    <row r="162" customFormat="false" ht="12.75" hidden="false" customHeight="false" outlineLevel="0" collapsed="false">
      <c r="A162" s="10" t="n">
        <v>37926</v>
      </c>
      <c r="B162" s="21" t="n">
        <v>0.385505011565158</v>
      </c>
      <c r="C162" s="21" t="n">
        <v>-1.44316321653776</v>
      </c>
      <c r="D162" s="181"/>
      <c r="E162" s="181"/>
    </row>
    <row r="163" customFormat="false" ht="12.75" hidden="false" customHeight="false" outlineLevel="0" collapsed="false">
      <c r="A163" s="10" t="n">
        <v>37956</v>
      </c>
      <c r="B163" s="21" t="n">
        <v>0.385505011565158</v>
      </c>
      <c r="C163" s="21" t="n">
        <v>-1.06229276954902</v>
      </c>
      <c r="D163" s="181"/>
      <c r="E163" s="181"/>
    </row>
    <row r="164" customFormat="false" ht="12.75" hidden="false" customHeight="false" outlineLevel="0" collapsed="false">
      <c r="A164" s="10" t="n">
        <v>37987</v>
      </c>
      <c r="B164" s="21" t="n">
        <v>1.07858243451462</v>
      </c>
      <c r="C164" s="21" t="n">
        <v>-1.00114253719049</v>
      </c>
      <c r="D164" s="181"/>
      <c r="E164" s="181"/>
    </row>
    <row r="165" customFormat="false" ht="12.75" hidden="false" customHeight="false" outlineLevel="0" collapsed="false">
      <c r="A165" s="10" t="n">
        <v>38018</v>
      </c>
    </row>
    <row r="166" customFormat="false" ht="12.75" hidden="false" customHeight="false" outlineLevel="0" collapsed="false">
      <c r="A166" s="10" t="n">
        <v>38047</v>
      </c>
    </row>
    <row r="167" customFormat="false" ht="12.75" hidden="false" customHeight="false" outlineLevel="0" collapsed="false">
      <c r="A167" s="10" t="n">
        <v>38078</v>
      </c>
    </row>
    <row r="168" customFormat="false" ht="12.75" hidden="false" customHeight="false" outlineLevel="0" collapsed="false">
      <c r="A168" s="10" t="n">
        <v>38108</v>
      </c>
    </row>
    <row r="169" customFormat="false" ht="12.75" hidden="false" customHeight="false" outlineLevel="0" collapsed="false">
      <c r="A169"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A1" activeCellId="0" sqref="A1"/>
    </sheetView>
  </sheetViews>
  <sheetFormatPr defaultColWidth="9.0546875" defaultRowHeight="12.75" zeroHeight="false" outlineLevelRow="0" outlineLevelCol="0"/>
  <cols>
    <col collapsed="false" customWidth="true" hidden="false" outlineLevel="0" max="1" min="1" style="24" width="10.56"/>
    <col collapsed="false" customWidth="true" hidden="false" outlineLevel="0" max="2" min="2" style="21" width="34.56"/>
    <col collapsed="false" customWidth="true" hidden="false" outlineLevel="0" max="3" min="3" style="21" width="38.99"/>
    <col collapsed="false" customWidth="true" hidden="false" outlineLevel="0" max="15" min="13" style="6" width="9.28"/>
    <col collapsed="false" customWidth="true" hidden="false" outlineLevel="0" max="16" min="16" style="6" width="9.7"/>
  </cols>
  <sheetData>
    <row r="1" customFormat="false" ht="12.75" hidden="false" customHeight="false" outlineLevel="0" collapsed="false">
      <c r="A1" s="184" t="s">
        <v>389</v>
      </c>
    </row>
    <row r="2" customFormat="false" ht="12.75" hidden="false" customHeight="false" outlineLevel="0" collapsed="false">
      <c r="A2" s="24" t="s">
        <v>1</v>
      </c>
      <c r="B2" s="185"/>
    </row>
    <row r="3" customFormat="false" ht="12.75" hidden="false" customHeight="false" outlineLevel="0" collapsed="false">
      <c r="A3" s="24" t="s">
        <v>17</v>
      </c>
    </row>
    <row r="4" customFormat="false" ht="12.75" hidden="false" customHeight="false" outlineLevel="0" collapsed="false">
      <c r="A4" s="186"/>
      <c r="B4" s="185"/>
    </row>
    <row r="5" customFormat="false" ht="12.75" hidden="false" customHeight="false" outlineLevel="0" collapsed="false">
      <c r="A5" s="187"/>
    </row>
    <row r="6" customFormat="false" ht="12.75" hidden="false" customHeight="false" outlineLevel="0" collapsed="false">
      <c r="A6" s="187"/>
    </row>
    <row r="7" s="1" customFormat="true" ht="12.75" hidden="false" customHeight="false" outlineLevel="0" collapsed="false">
      <c r="A7" s="188"/>
      <c r="B7" s="74" t="s">
        <v>390</v>
      </c>
      <c r="C7" s="74" t="s">
        <v>391</v>
      </c>
    </row>
    <row r="8" customFormat="false" ht="12.75" hidden="false" customHeight="false" outlineLevel="0" collapsed="false">
      <c r="A8" s="189" t="n">
        <v>34700</v>
      </c>
      <c r="B8" s="190" t="n">
        <v>2.41507807404042</v>
      </c>
      <c r="C8" s="190" t="n">
        <v>2.98160428577648</v>
      </c>
      <c r="D8" s="50"/>
      <c r="G8" s="181"/>
      <c r="H8" s="181"/>
      <c r="I8" s="181"/>
      <c r="J8" s="181"/>
      <c r="K8" s="181"/>
      <c r="L8" s="181"/>
      <c r="M8" s="181"/>
      <c r="N8" s="181"/>
      <c r="O8" s="181"/>
      <c r="P8" s="181"/>
      <c r="Q8" s="76"/>
    </row>
    <row r="9" customFormat="false" ht="12.75" hidden="false" customHeight="false" outlineLevel="0" collapsed="false">
      <c r="A9" s="189" t="n">
        <v>34731</v>
      </c>
      <c r="B9" s="190" t="n">
        <v>2.85174832673123</v>
      </c>
      <c r="C9" s="190" t="n">
        <v>3.10737811576624</v>
      </c>
      <c r="D9" s="50"/>
      <c r="G9" s="181"/>
      <c r="H9" s="181"/>
      <c r="I9" s="181"/>
      <c r="J9" s="181"/>
      <c r="K9" s="181"/>
      <c r="L9" s="181"/>
      <c r="M9" s="181"/>
      <c r="N9" s="181"/>
      <c r="O9" s="181"/>
      <c r="P9" s="181"/>
      <c r="Q9" s="76"/>
    </row>
    <row r="10" customFormat="false" ht="12.75" hidden="false" customHeight="false" outlineLevel="0" collapsed="false">
      <c r="A10" s="189" t="n">
        <v>34759</v>
      </c>
      <c r="B10" s="190" t="n">
        <v>2.05974262069377</v>
      </c>
      <c r="C10" s="190" t="n">
        <v>3.17129589675221</v>
      </c>
      <c r="D10" s="50"/>
      <c r="G10" s="181"/>
      <c r="H10" s="181"/>
      <c r="I10" s="181"/>
      <c r="J10" s="181"/>
      <c r="K10" s="181"/>
      <c r="L10" s="181"/>
      <c r="M10" s="181"/>
      <c r="N10" s="181"/>
      <c r="O10" s="181"/>
      <c r="P10" s="181"/>
      <c r="Q10" s="76"/>
    </row>
    <row r="11" customFormat="false" ht="12.75" hidden="false" customHeight="false" outlineLevel="0" collapsed="false">
      <c r="A11" s="189" t="n">
        <v>34790</v>
      </c>
      <c r="B11" s="190" t="n">
        <v>1.99786927870906</v>
      </c>
      <c r="C11" s="190" t="n">
        <v>3.24877648635302</v>
      </c>
      <c r="D11" s="50"/>
      <c r="G11" s="181"/>
      <c r="H11" s="181"/>
      <c r="I11" s="181"/>
      <c r="J11" s="181"/>
      <c r="K11" s="181"/>
      <c r="L11" s="181"/>
      <c r="M11" s="181"/>
      <c r="N11" s="181"/>
      <c r="O11" s="181"/>
      <c r="P11" s="181"/>
      <c r="Q11" s="76"/>
    </row>
    <row r="12" customFormat="false" ht="12.75" hidden="false" customHeight="false" outlineLevel="0" collapsed="false">
      <c r="A12" s="189" t="n">
        <v>34820</v>
      </c>
      <c r="B12" s="190" t="n">
        <v>1.92600136186067</v>
      </c>
      <c r="C12" s="190" t="n">
        <v>3.27197588466355</v>
      </c>
      <c r="D12" s="50"/>
      <c r="G12" s="181"/>
      <c r="H12" s="181"/>
      <c r="I12" s="181"/>
      <c r="J12" s="181"/>
      <c r="K12" s="181"/>
      <c r="L12" s="181"/>
      <c r="M12" s="181"/>
      <c r="N12" s="181"/>
      <c r="O12" s="181"/>
      <c r="P12" s="181"/>
      <c r="Q12" s="76"/>
    </row>
    <row r="13" customFormat="false" ht="12.75" hidden="false" customHeight="false" outlineLevel="0" collapsed="false">
      <c r="A13" s="189" t="n">
        <v>34851</v>
      </c>
      <c r="B13" s="190" t="n">
        <v>1.81694520212716</v>
      </c>
      <c r="C13" s="190" t="n">
        <v>3.44928519438224</v>
      </c>
      <c r="D13" s="50"/>
      <c r="G13" s="181"/>
      <c r="H13" s="181"/>
      <c r="I13" s="181"/>
      <c r="J13" s="181"/>
      <c r="K13" s="181"/>
      <c r="L13" s="181"/>
      <c r="M13" s="181"/>
      <c r="N13" s="181"/>
      <c r="O13" s="181"/>
      <c r="P13" s="181"/>
      <c r="Q13" s="76"/>
    </row>
    <row r="14" customFormat="false" ht="12.75" hidden="false" customHeight="false" outlineLevel="0" collapsed="false">
      <c r="A14" s="189" t="n">
        <v>34881</v>
      </c>
      <c r="B14" s="190" t="n">
        <v>1.99223051249788</v>
      </c>
      <c r="C14" s="190" t="n">
        <v>3.39144556844038</v>
      </c>
      <c r="D14" s="50"/>
      <c r="G14" s="181"/>
      <c r="H14" s="181"/>
      <c r="I14" s="181"/>
      <c r="J14" s="181"/>
      <c r="K14" s="181"/>
      <c r="L14" s="181"/>
      <c r="M14" s="181"/>
      <c r="N14" s="181"/>
      <c r="O14" s="181"/>
      <c r="P14" s="181"/>
      <c r="Q14" s="76"/>
    </row>
    <row r="15" customFormat="false" ht="12.75" hidden="false" customHeight="false" outlineLevel="0" collapsed="false">
      <c r="A15" s="189" t="n">
        <v>34912</v>
      </c>
      <c r="B15" s="190" t="n">
        <v>2.09774834904258</v>
      </c>
      <c r="C15" s="190" t="n">
        <v>2.90061415410338</v>
      </c>
      <c r="D15" s="50"/>
      <c r="G15" s="181"/>
      <c r="H15" s="181"/>
      <c r="I15" s="181"/>
      <c r="J15" s="181"/>
      <c r="K15" s="181"/>
      <c r="L15" s="181"/>
      <c r="M15" s="181"/>
      <c r="N15" s="181"/>
      <c r="O15" s="181"/>
      <c r="P15" s="181"/>
      <c r="Q15" s="76"/>
    </row>
    <row r="16" customFormat="false" ht="12.75" hidden="false" customHeight="false" outlineLevel="0" collapsed="false">
      <c r="A16" s="189" t="n">
        <v>34943</v>
      </c>
      <c r="B16" s="190" t="n">
        <v>2.01039891795693</v>
      </c>
      <c r="C16" s="190" t="n">
        <v>2.44340223958105</v>
      </c>
      <c r="D16" s="50"/>
      <c r="G16" s="181"/>
      <c r="H16" s="181"/>
      <c r="I16" s="181"/>
      <c r="J16" s="181"/>
      <c r="K16" s="181"/>
      <c r="L16" s="181"/>
      <c r="M16" s="181"/>
      <c r="N16" s="181"/>
      <c r="O16" s="181"/>
      <c r="P16" s="181"/>
      <c r="Q16" s="76"/>
    </row>
    <row r="17" customFormat="false" ht="12.75" hidden="false" customHeight="false" outlineLevel="0" collapsed="false">
      <c r="A17" s="189" t="n">
        <v>34973</v>
      </c>
      <c r="B17" s="190" t="n">
        <v>2.0461688663196</v>
      </c>
      <c r="C17" s="190" t="n">
        <v>2.66316991820332</v>
      </c>
      <c r="D17" s="50"/>
      <c r="G17" s="181"/>
      <c r="H17" s="181"/>
      <c r="I17" s="181"/>
      <c r="J17" s="181"/>
      <c r="K17" s="181"/>
      <c r="L17" s="181"/>
      <c r="M17" s="181"/>
      <c r="N17" s="181"/>
      <c r="O17" s="181"/>
      <c r="P17" s="181"/>
      <c r="Q17" s="76"/>
    </row>
    <row r="18" customFormat="false" ht="12.75" hidden="false" customHeight="false" outlineLevel="0" collapsed="false">
      <c r="A18" s="189" t="n">
        <v>35004</v>
      </c>
      <c r="B18" s="190" t="n">
        <v>2.23717727814339</v>
      </c>
      <c r="C18" s="190" t="n">
        <v>2.85193154457535</v>
      </c>
      <c r="D18" s="50"/>
      <c r="G18" s="181"/>
      <c r="H18" s="181"/>
      <c r="I18" s="181"/>
      <c r="J18" s="181"/>
      <c r="K18" s="181"/>
      <c r="L18" s="181"/>
      <c r="M18" s="181"/>
      <c r="N18" s="181"/>
      <c r="O18" s="181"/>
      <c r="P18" s="181"/>
      <c r="Q18" s="76"/>
    </row>
    <row r="19" customFormat="false" ht="12.75" hidden="false" customHeight="false" outlineLevel="0" collapsed="false">
      <c r="A19" s="189" t="n">
        <v>35034</v>
      </c>
      <c r="B19" s="190" t="n">
        <v>2.20382583763121</v>
      </c>
      <c r="C19" s="190" t="n">
        <v>2.4765885365845</v>
      </c>
      <c r="D19" s="50"/>
      <c r="G19" s="181"/>
      <c r="H19" s="181"/>
      <c r="I19" s="181"/>
      <c r="J19" s="181"/>
      <c r="K19" s="181"/>
      <c r="L19" s="181"/>
      <c r="M19" s="181"/>
      <c r="N19" s="181"/>
      <c r="O19" s="181"/>
      <c r="P19" s="181"/>
      <c r="Q19" s="76"/>
    </row>
    <row r="20" customFormat="false" ht="12.75" hidden="false" customHeight="false" outlineLevel="0" collapsed="false">
      <c r="A20" s="189" t="n">
        <v>35065</v>
      </c>
      <c r="B20" s="190" t="n">
        <v>3.08527519278358</v>
      </c>
      <c r="C20" s="190" t="n">
        <v>3.68996283751901</v>
      </c>
      <c r="D20" s="50"/>
      <c r="G20" s="181"/>
      <c r="H20" s="181"/>
      <c r="I20" s="181"/>
      <c r="J20" s="181"/>
      <c r="K20" s="181"/>
      <c r="L20" s="181"/>
      <c r="M20" s="181"/>
      <c r="N20" s="181"/>
      <c r="O20" s="181"/>
      <c r="P20" s="181"/>
      <c r="Q20" s="76"/>
    </row>
    <row r="21" customFormat="false" ht="12.75" hidden="false" customHeight="false" outlineLevel="0" collapsed="false">
      <c r="A21" s="189" t="n">
        <v>35096</v>
      </c>
      <c r="B21" s="190" t="n">
        <v>2.65776701469569</v>
      </c>
      <c r="C21" s="190" t="n">
        <v>3.72741938762326</v>
      </c>
      <c r="D21" s="50"/>
      <c r="G21" s="181"/>
      <c r="H21" s="181"/>
      <c r="I21" s="181"/>
      <c r="J21" s="181"/>
      <c r="K21" s="181"/>
      <c r="L21" s="181"/>
      <c r="M21" s="181"/>
      <c r="N21" s="181"/>
      <c r="O21" s="181"/>
      <c r="P21" s="181"/>
      <c r="Q21" s="76"/>
    </row>
    <row r="22" customFormat="false" ht="12.75" hidden="false" customHeight="false" outlineLevel="0" collapsed="false">
      <c r="A22" s="189" t="n">
        <v>35125</v>
      </c>
      <c r="B22" s="190" t="n">
        <v>2.96540885394121</v>
      </c>
      <c r="C22" s="190" t="n">
        <v>3.47093523128208</v>
      </c>
      <c r="D22" s="50"/>
      <c r="G22" s="181"/>
      <c r="H22" s="181"/>
      <c r="I22" s="181"/>
      <c r="J22" s="181"/>
      <c r="K22" s="181"/>
      <c r="L22" s="181"/>
      <c r="M22" s="181"/>
      <c r="N22" s="181"/>
      <c r="O22" s="181"/>
      <c r="P22" s="181"/>
      <c r="Q22" s="76"/>
    </row>
    <row r="23" customFormat="false" ht="12.75" hidden="false" customHeight="false" outlineLevel="0" collapsed="false">
      <c r="A23" s="189" t="n">
        <v>35156</v>
      </c>
      <c r="B23" s="190" t="n">
        <v>3.3504703590866</v>
      </c>
      <c r="C23" s="190" t="n">
        <v>3.05669162274953</v>
      </c>
      <c r="D23" s="50"/>
      <c r="G23" s="181"/>
      <c r="H23" s="181"/>
      <c r="I23" s="181"/>
      <c r="J23" s="181"/>
      <c r="K23" s="181"/>
      <c r="L23" s="181"/>
      <c r="M23" s="181"/>
      <c r="N23" s="181"/>
      <c r="O23" s="181"/>
      <c r="P23" s="181"/>
      <c r="Q23" s="76"/>
    </row>
    <row r="24" customFormat="false" ht="12.75" hidden="false" customHeight="false" outlineLevel="0" collapsed="false">
      <c r="A24" s="189" t="n">
        <v>35186</v>
      </c>
      <c r="B24" s="190" t="n">
        <v>3.42458113709661</v>
      </c>
      <c r="C24" s="190" t="n">
        <v>2.87993301800623</v>
      </c>
      <c r="D24" s="50"/>
      <c r="G24" s="181"/>
      <c r="H24" s="181"/>
      <c r="I24" s="181"/>
      <c r="J24" s="181"/>
      <c r="K24" s="181"/>
      <c r="L24" s="181"/>
      <c r="M24" s="181"/>
      <c r="N24" s="181"/>
      <c r="O24" s="181"/>
      <c r="P24" s="181"/>
      <c r="Q24" s="76"/>
    </row>
    <row r="25" customFormat="false" ht="12.75" hidden="false" customHeight="false" outlineLevel="0" collapsed="false">
      <c r="A25" s="189" t="n">
        <v>35217</v>
      </c>
      <c r="B25" s="190" t="n">
        <v>3.83188264569618</v>
      </c>
      <c r="C25" s="190" t="n">
        <v>2.6433407839889</v>
      </c>
      <c r="D25" s="50"/>
      <c r="G25" s="181"/>
      <c r="H25" s="181"/>
      <c r="I25" s="181"/>
      <c r="J25" s="181"/>
      <c r="K25" s="181"/>
      <c r="L25" s="181"/>
      <c r="M25" s="181"/>
      <c r="N25" s="181"/>
      <c r="O25" s="181"/>
      <c r="P25" s="181"/>
      <c r="Q25" s="76"/>
    </row>
    <row r="26" customFormat="false" ht="12.75" hidden="false" customHeight="false" outlineLevel="0" collapsed="false">
      <c r="A26" s="189" t="n">
        <v>35247</v>
      </c>
      <c r="B26" s="190" t="n">
        <v>3.67158668891567</v>
      </c>
      <c r="C26" s="190" t="n">
        <v>2.53316055627749</v>
      </c>
      <c r="D26" s="50"/>
      <c r="G26" s="181"/>
      <c r="H26" s="181"/>
      <c r="I26" s="181"/>
      <c r="J26" s="181"/>
      <c r="K26" s="181"/>
      <c r="L26" s="181"/>
      <c r="M26" s="181"/>
      <c r="N26" s="181"/>
      <c r="O26" s="181"/>
      <c r="P26" s="181"/>
      <c r="Q26" s="76"/>
    </row>
    <row r="27" customFormat="false" ht="12.75" hidden="false" customHeight="false" outlineLevel="0" collapsed="false">
      <c r="A27" s="189" t="n">
        <v>35278</v>
      </c>
      <c r="B27" s="190" t="n">
        <v>3.31350456922239</v>
      </c>
      <c r="C27" s="190" t="n">
        <v>2.86560447526551</v>
      </c>
      <c r="D27" s="50"/>
      <c r="G27" s="181"/>
      <c r="H27" s="181"/>
      <c r="I27" s="181"/>
      <c r="J27" s="181"/>
      <c r="K27" s="181"/>
      <c r="L27" s="181"/>
      <c r="M27" s="181"/>
      <c r="N27" s="181"/>
      <c r="O27" s="181"/>
      <c r="P27" s="181"/>
      <c r="Q27" s="76"/>
    </row>
    <row r="28" customFormat="false" ht="12.75" hidden="false" customHeight="false" outlineLevel="0" collapsed="false">
      <c r="A28" s="189" t="n">
        <v>35309</v>
      </c>
      <c r="B28" s="190" t="n">
        <v>3.45994714456216</v>
      </c>
      <c r="C28" s="190" t="n">
        <v>2.67031224925834</v>
      </c>
      <c r="D28" s="50"/>
      <c r="G28" s="181"/>
      <c r="H28" s="181"/>
      <c r="I28" s="181"/>
      <c r="J28" s="181"/>
      <c r="K28" s="181"/>
      <c r="L28" s="181"/>
      <c r="M28" s="181"/>
      <c r="N28" s="181"/>
      <c r="O28" s="181"/>
      <c r="P28" s="181"/>
      <c r="Q28" s="76"/>
    </row>
    <row r="29" customFormat="false" ht="12.75" hidden="false" customHeight="false" outlineLevel="0" collapsed="false">
      <c r="A29" s="189" t="n">
        <v>35339</v>
      </c>
      <c r="B29" s="190" t="n">
        <v>3.57425991506024</v>
      </c>
      <c r="C29" s="190" t="n">
        <v>2.79941523340727</v>
      </c>
      <c r="D29" s="50"/>
      <c r="G29" s="181"/>
      <c r="H29" s="181"/>
      <c r="I29" s="181"/>
      <c r="J29" s="181"/>
      <c r="K29" s="181"/>
      <c r="L29" s="181"/>
      <c r="M29" s="181"/>
      <c r="N29" s="181"/>
      <c r="O29" s="181"/>
      <c r="P29" s="181"/>
      <c r="Q29" s="76"/>
    </row>
    <row r="30" customFormat="false" ht="12.75" hidden="false" customHeight="false" outlineLevel="0" collapsed="false">
      <c r="A30" s="189" t="n">
        <v>35370</v>
      </c>
      <c r="B30" s="190" t="n">
        <v>3.29404963537665</v>
      </c>
      <c r="C30" s="190" t="n">
        <v>2.78264476455861</v>
      </c>
      <c r="D30" s="50"/>
      <c r="G30" s="181"/>
      <c r="H30" s="181"/>
      <c r="I30" s="181"/>
      <c r="J30" s="181"/>
      <c r="K30" s="181"/>
      <c r="L30" s="181"/>
      <c r="M30" s="181"/>
      <c r="N30" s="181"/>
      <c r="O30" s="181"/>
      <c r="P30" s="181"/>
      <c r="Q30" s="76"/>
    </row>
    <row r="31" customFormat="false" ht="12.75" hidden="false" customHeight="false" outlineLevel="0" collapsed="false">
      <c r="A31" s="189" t="n">
        <v>35400</v>
      </c>
      <c r="B31" s="190" t="n">
        <v>3.35324326943724</v>
      </c>
      <c r="C31" s="190" t="n">
        <v>2.88627975920895</v>
      </c>
      <c r="D31" s="50"/>
      <c r="G31" s="181"/>
      <c r="H31" s="181"/>
      <c r="I31" s="181"/>
      <c r="J31" s="181"/>
      <c r="K31" s="181"/>
      <c r="L31" s="181"/>
      <c r="M31" s="181"/>
      <c r="N31" s="181"/>
      <c r="O31" s="181"/>
      <c r="P31" s="181"/>
      <c r="Q31" s="76"/>
    </row>
    <row r="32" customFormat="false" ht="12.75" hidden="false" customHeight="false" outlineLevel="0" collapsed="false">
      <c r="A32" s="189" t="n">
        <v>35431</v>
      </c>
      <c r="B32" s="190" t="n">
        <v>3.23605727929719</v>
      </c>
      <c r="C32" s="190" t="n">
        <v>1.44862222620716</v>
      </c>
      <c r="D32" s="50"/>
      <c r="G32" s="181"/>
      <c r="H32" s="181"/>
      <c r="I32" s="181"/>
      <c r="J32" s="181"/>
      <c r="K32" s="181"/>
      <c r="L32" s="181"/>
      <c r="M32" s="181"/>
      <c r="N32" s="181"/>
      <c r="O32" s="181"/>
      <c r="P32" s="181"/>
      <c r="Q32" s="76"/>
    </row>
    <row r="33" customFormat="false" ht="12.75" hidden="false" customHeight="false" outlineLevel="0" collapsed="false">
      <c r="A33" s="189" t="n">
        <v>35462</v>
      </c>
      <c r="B33" s="190" t="n">
        <v>3.49207755750871</v>
      </c>
      <c r="C33" s="190" t="n">
        <v>1.17753571634503</v>
      </c>
      <c r="D33" s="50"/>
      <c r="G33" s="181"/>
      <c r="H33" s="181"/>
      <c r="I33" s="181"/>
      <c r="J33" s="181"/>
      <c r="K33" s="181"/>
      <c r="L33" s="181"/>
      <c r="M33" s="181"/>
      <c r="N33" s="181"/>
      <c r="O33" s="181"/>
      <c r="P33" s="181"/>
      <c r="Q33" s="76"/>
    </row>
    <row r="34" customFormat="false" ht="12.75" hidden="false" customHeight="false" outlineLevel="0" collapsed="false">
      <c r="A34" s="189" t="n">
        <v>35490</v>
      </c>
      <c r="B34" s="190" t="n">
        <v>4.70945094619076</v>
      </c>
      <c r="C34" s="190" t="n">
        <v>1.30754439613713</v>
      </c>
      <c r="D34" s="50"/>
      <c r="G34" s="181"/>
      <c r="H34" s="181"/>
      <c r="I34" s="181"/>
      <c r="J34" s="181"/>
      <c r="K34" s="181"/>
      <c r="L34" s="181"/>
      <c r="M34" s="181"/>
      <c r="N34" s="181"/>
      <c r="O34" s="181"/>
      <c r="P34" s="181"/>
      <c r="Q34" s="76"/>
    </row>
    <row r="35" customFormat="false" ht="12.75" hidden="false" customHeight="false" outlineLevel="0" collapsed="false">
      <c r="A35" s="189" t="n">
        <v>35521</v>
      </c>
      <c r="B35" s="190" t="n">
        <v>4.65218714542068</v>
      </c>
      <c r="C35" s="190" t="n">
        <v>1.6065393548066</v>
      </c>
      <c r="D35" s="50"/>
      <c r="G35" s="181"/>
      <c r="H35" s="181"/>
      <c r="I35" s="181"/>
      <c r="J35" s="181"/>
      <c r="K35" s="181"/>
      <c r="L35" s="181"/>
      <c r="M35" s="181"/>
      <c r="N35" s="181"/>
      <c r="O35" s="181"/>
      <c r="P35" s="181"/>
      <c r="Q35" s="76"/>
    </row>
    <row r="36" customFormat="false" ht="12.75" hidden="false" customHeight="false" outlineLevel="0" collapsed="false">
      <c r="A36" s="189" t="n">
        <v>35551</v>
      </c>
      <c r="B36" s="190" t="n">
        <v>4.43563354949343</v>
      </c>
      <c r="C36" s="190" t="n">
        <v>1.65158913472365</v>
      </c>
      <c r="D36" s="50"/>
      <c r="G36" s="181"/>
      <c r="H36" s="181"/>
      <c r="I36" s="181"/>
      <c r="J36" s="181"/>
      <c r="K36" s="181"/>
      <c r="L36" s="181"/>
      <c r="M36" s="181"/>
      <c r="N36" s="181"/>
      <c r="O36" s="181"/>
      <c r="P36" s="181"/>
      <c r="Q36" s="76"/>
    </row>
    <row r="37" customFormat="false" ht="12.75" hidden="false" customHeight="false" outlineLevel="0" collapsed="false">
      <c r="A37" s="189" t="n">
        <v>35582</v>
      </c>
      <c r="B37" s="190" t="n">
        <v>4.02322246227331</v>
      </c>
      <c r="C37" s="190" t="n">
        <v>1.994269116692</v>
      </c>
      <c r="D37" s="50"/>
      <c r="G37" s="181"/>
      <c r="H37" s="181"/>
      <c r="I37" s="181"/>
      <c r="J37" s="181"/>
      <c r="K37" s="181"/>
      <c r="L37" s="181"/>
      <c r="M37" s="181"/>
      <c r="N37" s="181"/>
      <c r="O37" s="181"/>
      <c r="P37" s="181"/>
      <c r="Q37" s="76"/>
    </row>
    <row r="38" customFormat="false" ht="12.75" hidden="false" customHeight="false" outlineLevel="0" collapsed="false">
      <c r="A38" s="189" t="n">
        <v>35612</v>
      </c>
      <c r="B38" s="190" t="n">
        <v>3.99225364569243</v>
      </c>
      <c r="C38" s="190" t="n">
        <v>1.96409816125228</v>
      </c>
      <c r="D38" s="50"/>
      <c r="G38" s="181"/>
      <c r="H38" s="181"/>
      <c r="I38" s="181"/>
      <c r="J38" s="181"/>
      <c r="K38" s="181"/>
      <c r="L38" s="181"/>
      <c r="M38" s="181"/>
      <c r="N38" s="181"/>
      <c r="O38" s="181"/>
      <c r="P38" s="181"/>
      <c r="Q38" s="76"/>
    </row>
    <row r="39" customFormat="false" ht="12.75" hidden="false" customHeight="false" outlineLevel="0" collapsed="false">
      <c r="A39" s="189" t="n">
        <v>35643</v>
      </c>
      <c r="B39" s="190" t="n">
        <v>4.24790067253559</v>
      </c>
      <c r="C39" s="190" t="n">
        <v>1.98418128700057</v>
      </c>
      <c r="D39" s="50"/>
      <c r="G39" s="181"/>
      <c r="H39" s="181"/>
      <c r="I39" s="181"/>
      <c r="J39" s="181"/>
      <c r="K39" s="181"/>
      <c r="L39" s="181"/>
      <c r="M39" s="181"/>
      <c r="N39" s="181"/>
      <c r="O39" s="181"/>
      <c r="P39" s="181"/>
      <c r="Q39" s="76"/>
    </row>
    <row r="40" customFormat="false" ht="12.75" hidden="false" customHeight="false" outlineLevel="0" collapsed="false">
      <c r="A40" s="189" t="n">
        <v>35674</v>
      </c>
      <c r="B40" s="190" t="n">
        <v>4.15630455512019</v>
      </c>
      <c r="C40" s="190" t="n">
        <v>2.51951104510984</v>
      </c>
      <c r="D40" s="50"/>
      <c r="G40" s="181"/>
      <c r="H40" s="181"/>
      <c r="I40" s="181"/>
      <c r="J40" s="181"/>
      <c r="K40" s="181"/>
      <c r="L40" s="181"/>
      <c r="M40" s="181"/>
      <c r="N40" s="181"/>
      <c r="O40" s="181"/>
      <c r="P40" s="181"/>
      <c r="Q40" s="76"/>
    </row>
    <row r="41" customFormat="false" ht="12.75" hidden="false" customHeight="false" outlineLevel="0" collapsed="false">
      <c r="A41" s="189" t="n">
        <v>35704</v>
      </c>
      <c r="B41" s="190" t="n">
        <v>3.95472553839061</v>
      </c>
      <c r="C41" s="190" t="n">
        <v>2.40845109178206</v>
      </c>
      <c r="D41" s="50"/>
      <c r="G41" s="181"/>
      <c r="H41" s="181"/>
      <c r="I41" s="181"/>
      <c r="J41" s="181"/>
      <c r="K41" s="181"/>
      <c r="L41" s="181"/>
      <c r="M41" s="181"/>
      <c r="N41" s="181"/>
      <c r="O41" s="181"/>
      <c r="P41" s="181"/>
      <c r="Q41" s="76"/>
    </row>
    <row r="42" customFormat="false" ht="12.75" hidden="false" customHeight="false" outlineLevel="0" collapsed="false">
      <c r="A42" s="189" t="n">
        <v>35735</v>
      </c>
      <c r="B42" s="190" t="n">
        <v>4.48789195024108</v>
      </c>
      <c r="C42" s="190" t="n">
        <v>2.41283370264294</v>
      </c>
      <c r="D42" s="50"/>
      <c r="G42" s="181"/>
      <c r="H42" s="181"/>
      <c r="I42" s="181"/>
      <c r="J42" s="181"/>
      <c r="K42" s="181"/>
      <c r="L42" s="181"/>
      <c r="M42" s="181"/>
      <c r="N42" s="181"/>
      <c r="O42" s="181"/>
      <c r="P42" s="181"/>
      <c r="Q42" s="76"/>
    </row>
    <row r="43" customFormat="false" ht="12.75" hidden="false" customHeight="false" outlineLevel="0" collapsed="false">
      <c r="A43" s="189" t="n">
        <v>35765</v>
      </c>
      <c r="B43" s="190" t="n">
        <v>4.54315442446588</v>
      </c>
      <c r="C43" s="190" t="n">
        <v>2.41483808832486</v>
      </c>
      <c r="D43" s="50"/>
      <c r="G43" s="181"/>
      <c r="H43" s="181"/>
      <c r="I43" s="181"/>
      <c r="J43" s="181"/>
      <c r="K43" s="181"/>
      <c r="L43" s="181"/>
      <c r="M43" s="181"/>
      <c r="N43" s="181"/>
      <c r="O43" s="181"/>
      <c r="P43" s="181"/>
      <c r="Q43" s="76"/>
    </row>
    <row r="44" customFormat="false" ht="12.75" hidden="false" customHeight="false" outlineLevel="0" collapsed="false">
      <c r="A44" s="189" t="n">
        <v>35796</v>
      </c>
      <c r="B44" s="190" t="n">
        <v>2.61394066509075</v>
      </c>
      <c r="C44" s="190" t="n">
        <v>2.33295843783311</v>
      </c>
      <c r="D44" s="50"/>
      <c r="G44" s="181"/>
      <c r="H44" s="181"/>
      <c r="I44" s="181"/>
      <c r="J44" s="181"/>
      <c r="K44" s="181"/>
      <c r="L44" s="181"/>
      <c r="M44" s="181"/>
      <c r="N44" s="181"/>
      <c r="O44" s="181"/>
      <c r="P44" s="181"/>
      <c r="Q44" s="76"/>
    </row>
    <row r="45" customFormat="false" ht="12.75" hidden="false" customHeight="false" outlineLevel="0" collapsed="false">
      <c r="A45" s="189" t="n">
        <v>35827</v>
      </c>
      <c r="B45" s="190" t="n">
        <v>2.46100373900077</v>
      </c>
      <c r="C45" s="190" t="n">
        <v>2.36698076845373</v>
      </c>
      <c r="D45" s="50"/>
      <c r="G45" s="181"/>
      <c r="H45" s="181"/>
      <c r="I45" s="181"/>
      <c r="J45" s="181"/>
      <c r="K45" s="181"/>
      <c r="L45" s="181"/>
      <c r="M45" s="181"/>
      <c r="N45" s="181"/>
      <c r="O45" s="181"/>
      <c r="P45" s="181"/>
      <c r="Q45" s="76"/>
    </row>
    <row r="46" customFormat="false" ht="12.75" hidden="false" customHeight="false" outlineLevel="0" collapsed="false">
      <c r="A46" s="189" t="n">
        <v>35855</v>
      </c>
      <c r="B46" s="190" t="n">
        <v>0.943618311818156</v>
      </c>
      <c r="C46" s="190" t="n">
        <v>2.25409450731227</v>
      </c>
      <c r="D46" s="50"/>
      <c r="G46" s="181"/>
      <c r="H46" s="181"/>
      <c r="I46" s="181"/>
      <c r="J46" s="181"/>
      <c r="K46" s="181"/>
      <c r="L46" s="181"/>
      <c r="M46" s="181"/>
      <c r="N46" s="181"/>
      <c r="O46" s="181"/>
      <c r="P46" s="181"/>
      <c r="Q46" s="76"/>
    </row>
    <row r="47" customFormat="false" ht="12.75" hidden="false" customHeight="false" outlineLevel="0" collapsed="false">
      <c r="A47" s="189" t="n">
        <v>35886</v>
      </c>
      <c r="B47" s="190" t="n">
        <v>0.734524172886282</v>
      </c>
      <c r="C47" s="190" t="n">
        <v>2.02234026335289</v>
      </c>
      <c r="D47" s="50"/>
      <c r="G47" s="181"/>
      <c r="H47" s="181"/>
      <c r="I47" s="181"/>
      <c r="J47" s="181"/>
      <c r="K47" s="181"/>
      <c r="L47" s="181"/>
      <c r="M47" s="181"/>
      <c r="N47" s="181"/>
      <c r="O47" s="181"/>
      <c r="P47" s="181"/>
      <c r="Q47" s="76"/>
    </row>
    <row r="48" customFormat="false" ht="12.75" hidden="false" customHeight="false" outlineLevel="0" collapsed="false">
      <c r="A48" s="189" t="n">
        <v>35916</v>
      </c>
      <c r="B48" s="190" t="n">
        <v>0.812458139444772</v>
      </c>
      <c r="C48" s="190" t="n">
        <v>2.93677673332913</v>
      </c>
      <c r="D48" s="50"/>
      <c r="G48" s="181"/>
      <c r="H48" s="181"/>
      <c r="I48" s="181"/>
      <c r="J48" s="181"/>
      <c r="K48" s="181"/>
      <c r="L48" s="181"/>
      <c r="M48" s="181"/>
      <c r="N48" s="181"/>
      <c r="O48" s="181"/>
      <c r="P48" s="181"/>
      <c r="Q48" s="76"/>
    </row>
    <row r="49" customFormat="false" ht="12.75" hidden="false" customHeight="false" outlineLevel="0" collapsed="false">
      <c r="A49" s="189" t="n">
        <v>35947</v>
      </c>
      <c r="B49" s="190" t="n">
        <v>0.750114375548989</v>
      </c>
      <c r="C49" s="190" t="n">
        <v>2.66823591673337</v>
      </c>
      <c r="D49" s="50"/>
      <c r="G49" s="181"/>
      <c r="H49" s="181"/>
      <c r="I49" s="181"/>
      <c r="J49" s="181"/>
      <c r="K49" s="181"/>
      <c r="L49" s="181"/>
      <c r="M49" s="181"/>
      <c r="N49" s="181"/>
      <c r="O49" s="181"/>
      <c r="P49" s="181"/>
      <c r="Q49" s="76"/>
    </row>
    <row r="50" customFormat="false" ht="12.75" hidden="false" customHeight="false" outlineLevel="0" collapsed="false">
      <c r="A50" s="189" t="n">
        <v>35977</v>
      </c>
      <c r="B50" s="190" t="n">
        <v>0.671162276834409</v>
      </c>
      <c r="C50" s="190" t="n">
        <v>2.72795258356605</v>
      </c>
      <c r="D50" s="50"/>
      <c r="G50" s="181"/>
      <c r="H50" s="181"/>
      <c r="I50" s="181"/>
      <c r="J50" s="181"/>
      <c r="K50" s="181"/>
      <c r="L50" s="181"/>
      <c r="M50" s="181"/>
      <c r="N50" s="181"/>
      <c r="O50" s="181"/>
      <c r="P50" s="181"/>
      <c r="Q50" s="76"/>
    </row>
    <row r="51" customFormat="false" ht="12.75" hidden="false" customHeight="false" outlineLevel="0" collapsed="false">
      <c r="A51" s="189" t="n">
        <v>36008</v>
      </c>
      <c r="B51" s="190" t="n">
        <v>0.998159692384391</v>
      </c>
      <c r="C51" s="190" t="n">
        <v>2.69780035776918</v>
      </c>
      <c r="D51" s="50"/>
      <c r="G51" s="181"/>
      <c r="H51" s="181"/>
      <c r="I51" s="181"/>
      <c r="J51" s="181"/>
      <c r="K51" s="181"/>
      <c r="L51" s="181"/>
      <c r="M51" s="181"/>
      <c r="N51" s="181"/>
      <c r="O51" s="181"/>
      <c r="P51" s="181"/>
      <c r="Q51" s="76"/>
    </row>
    <row r="52" customFormat="false" ht="12.75" hidden="false" customHeight="false" outlineLevel="0" collapsed="false">
      <c r="A52" s="189" t="n">
        <v>36039</v>
      </c>
      <c r="B52" s="190" t="n">
        <v>0.91214142833222</v>
      </c>
      <c r="C52" s="190" t="n">
        <v>2.45381457404825</v>
      </c>
      <c r="D52" s="50"/>
      <c r="E52" s="76"/>
      <c r="F52" s="76"/>
      <c r="G52" s="181"/>
      <c r="H52" s="181"/>
      <c r="I52" s="181"/>
      <c r="J52" s="181"/>
      <c r="K52" s="181"/>
      <c r="L52" s="181"/>
      <c r="M52" s="181"/>
      <c r="N52" s="181"/>
      <c r="O52" s="181"/>
      <c r="P52" s="181"/>
      <c r="Q52" s="76"/>
    </row>
    <row r="53" customFormat="false" ht="12.75" hidden="false" customHeight="false" outlineLevel="0" collapsed="false">
      <c r="A53" s="189" t="n">
        <v>36069</v>
      </c>
      <c r="B53" s="190" t="n">
        <v>1.11564491686673</v>
      </c>
      <c r="C53" s="190" t="n">
        <v>2.48111389345112</v>
      </c>
      <c r="D53" s="50"/>
      <c r="E53" s="76"/>
      <c r="F53" s="76"/>
      <c r="G53" s="181"/>
      <c r="H53" s="181"/>
      <c r="I53" s="181"/>
      <c r="J53" s="181"/>
      <c r="K53" s="181"/>
      <c r="L53" s="181"/>
      <c r="M53" s="181"/>
      <c r="N53" s="181"/>
      <c r="O53" s="181"/>
      <c r="P53" s="181"/>
      <c r="Q53" s="76"/>
    </row>
    <row r="54" customFormat="false" ht="12.75" hidden="false" customHeight="false" outlineLevel="0" collapsed="false">
      <c r="A54" s="189" t="n">
        <v>36100</v>
      </c>
      <c r="B54" s="190" t="n">
        <v>0.754226815111522</v>
      </c>
      <c r="C54" s="190" t="n">
        <v>2.21563612103049</v>
      </c>
      <c r="D54" s="50"/>
      <c r="G54" s="181"/>
      <c r="H54" s="181"/>
      <c r="I54" s="181"/>
      <c r="J54" s="181"/>
      <c r="K54" s="181"/>
      <c r="L54" s="181"/>
      <c r="M54" s="181"/>
      <c r="N54" s="181"/>
      <c r="O54" s="181"/>
      <c r="P54" s="181"/>
      <c r="Q54" s="76"/>
    </row>
    <row r="55" customFormat="false" ht="12.75" hidden="false" customHeight="false" outlineLevel="0" collapsed="false">
      <c r="A55" s="189" t="n">
        <v>36130</v>
      </c>
      <c r="B55" s="190" t="n">
        <v>0.757741230098446</v>
      </c>
      <c r="C55" s="190" t="n">
        <v>2.27445495472286</v>
      </c>
      <c r="D55" s="50"/>
      <c r="G55" s="181"/>
      <c r="H55" s="181"/>
      <c r="I55" s="181"/>
      <c r="J55" s="181"/>
      <c r="K55" s="181"/>
      <c r="L55" s="181"/>
      <c r="M55" s="181"/>
      <c r="N55" s="181"/>
      <c r="O55" s="181"/>
      <c r="P55" s="181"/>
      <c r="Q55" s="76"/>
    </row>
    <row r="56" customFormat="false" ht="12.75" hidden="false" customHeight="false" outlineLevel="0" collapsed="false">
      <c r="A56" s="189" t="n">
        <v>36161</v>
      </c>
      <c r="B56" s="190" t="n">
        <v>1.53752819691333</v>
      </c>
      <c r="C56" s="190" t="n">
        <v>2.82483370781914</v>
      </c>
      <c r="D56" s="50"/>
      <c r="G56" s="181"/>
      <c r="H56" s="181"/>
      <c r="I56" s="181"/>
      <c r="J56" s="181"/>
      <c r="K56" s="181"/>
      <c r="L56" s="181"/>
      <c r="M56" s="181"/>
      <c r="N56" s="181"/>
      <c r="O56" s="181"/>
      <c r="P56" s="181"/>
      <c r="Q56" s="76"/>
    </row>
    <row r="57" customFormat="false" ht="12.75" hidden="false" customHeight="false" outlineLevel="0" collapsed="false">
      <c r="A57" s="189" t="n">
        <v>36192</v>
      </c>
      <c r="B57" s="190" t="n">
        <v>1.39607389178704</v>
      </c>
      <c r="C57" s="190" t="n">
        <v>3.08897133381625</v>
      </c>
      <c r="D57" s="50"/>
      <c r="G57" s="181"/>
      <c r="H57" s="181"/>
      <c r="I57" s="181"/>
      <c r="J57" s="181"/>
      <c r="K57" s="181"/>
      <c r="L57" s="181"/>
      <c r="M57" s="181"/>
      <c r="N57" s="181"/>
      <c r="O57" s="181"/>
      <c r="P57" s="181"/>
      <c r="Q57" s="76"/>
    </row>
    <row r="58" customFormat="false" ht="12.75" hidden="false" customHeight="false" outlineLevel="0" collapsed="false">
      <c r="A58" s="189" t="n">
        <v>36220</v>
      </c>
      <c r="B58" s="190" t="n">
        <v>1.40521786139371</v>
      </c>
      <c r="C58" s="190" t="n">
        <v>3.1827303511499</v>
      </c>
      <c r="D58" s="50"/>
      <c r="G58" s="181"/>
      <c r="H58" s="181"/>
      <c r="I58" s="181"/>
      <c r="J58" s="181"/>
      <c r="K58" s="181"/>
      <c r="L58" s="181"/>
      <c r="M58" s="181"/>
      <c r="N58" s="181"/>
      <c r="O58" s="181"/>
      <c r="P58" s="181"/>
      <c r="Q58" s="76"/>
    </row>
    <row r="59" customFormat="false" ht="12.75" hidden="false" customHeight="false" outlineLevel="0" collapsed="false">
      <c r="A59" s="189" t="n">
        <v>36251</v>
      </c>
      <c r="B59" s="190" t="n">
        <v>1.35558368897924</v>
      </c>
      <c r="C59" s="190" t="n">
        <v>3.31092861530144</v>
      </c>
      <c r="D59" s="50"/>
      <c r="G59" s="181"/>
      <c r="H59" s="181"/>
      <c r="I59" s="181"/>
      <c r="J59" s="181"/>
      <c r="K59" s="181"/>
      <c r="L59" s="181"/>
      <c r="M59" s="181"/>
      <c r="N59" s="181"/>
      <c r="O59" s="181"/>
      <c r="P59" s="181"/>
      <c r="Q59" s="76"/>
    </row>
    <row r="60" customFormat="false" ht="12.75" hidden="false" customHeight="false" outlineLevel="0" collapsed="false">
      <c r="A60" s="189" t="n">
        <v>36281</v>
      </c>
      <c r="B60" s="190" t="n">
        <v>1.62396710029169</v>
      </c>
      <c r="C60" s="190" t="n">
        <v>2.6966679944879</v>
      </c>
      <c r="D60" s="50"/>
      <c r="G60" s="181"/>
      <c r="H60" s="181"/>
      <c r="I60" s="181"/>
      <c r="J60" s="181"/>
      <c r="K60" s="181"/>
      <c r="L60" s="181"/>
      <c r="M60" s="181"/>
      <c r="N60" s="181"/>
      <c r="O60" s="181"/>
      <c r="P60" s="181"/>
      <c r="Q60" s="76"/>
    </row>
    <row r="61" customFormat="false" ht="12.75" hidden="false" customHeight="false" outlineLevel="0" collapsed="false">
      <c r="A61" s="189" t="n">
        <v>36312</v>
      </c>
      <c r="B61" s="190" t="n">
        <v>1.67913381667208</v>
      </c>
      <c r="C61" s="190" t="n">
        <v>2.63583313571506</v>
      </c>
      <c r="D61" s="50"/>
      <c r="G61" s="181"/>
      <c r="H61" s="181"/>
      <c r="I61" s="181"/>
      <c r="J61" s="181"/>
      <c r="K61" s="181"/>
      <c r="L61" s="181"/>
      <c r="M61" s="181"/>
      <c r="N61" s="181"/>
      <c r="O61" s="181"/>
      <c r="P61" s="181"/>
      <c r="Q61" s="76"/>
    </row>
    <row r="62" customFormat="false" ht="12.75" hidden="false" customHeight="false" outlineLevel="0" collapsed="false">
      <c r="A62" s="189" t="n">
        <v>36342</v>
      </c>
      <c r="B62" s="190" t="n">
        <v>1.71794853352574</v>
      </c>
      <c r="C62" s="190" t="n">
        <v>2.39698143915913</v>
      </c>
      <c r="D62" s="50"/>
      <c r="G62" s="181"/>
      <c r="H62" s="181"/>
      <c r="I62" s="181"/>
      <c r="J62" s="181"/>
      <c r="K62" s="181"/>
      <c r="L62" s="181"/>
      <c r="M62" s="181"/>
      <c r="N62" s="181"/>
      <c r="O62" s="181"/>
      <c r="P62" s="181"/>
      <c r="Q62" s="76"/>
    </row>
    <row r="63" customFormat="false" ht="12.75" hidden="false" customHeight="false" outlineLevel="0" collapsed="false">
      <c r="A63" s="189" t="n">
        <v>36373</v>
      </c>
      <c r="B63" s="190" t="n">
        <v>1.3764475981407</v>
      </c>
      <c r="C63" s="190" t="n">
        <v>2.50326406140296</v>
      </c>
      <c r="D63" s="50"/>
      <c r="G63" s="181"/>
      <c r="H63" s="181"/>
      <c r="I63" s="181"/>
      <c r="J63" s="181"/>
      <c r="K63" s="181"/>
      <c r="L63" s="181"/>
      <c r="M63" s="181"/>
      <c r="N63" s="181"/>
      <c r="O63" s="181"/>
      <c r="P63" s="181"/>
      <c r="Q63" s="76"/>
    </row>
    <row r="64" customFormat="false" ht="12.75" hidden="false" customHeight="false" outlineLevel="0" collapsed="false">
      <c r="A64" s="189" t="n">
        <v>36404</v>
      </c>
      <c r="B64" s="190" t="n">
        <v>1.36027992481309</v>
      </c>
      <c r="C64" s="190" t="n">
        <v>2.44035200162503</v>
      </c>
      <c r="D64" s="50"/>
      <c r="G64" s="181"/>
      <c r="H64" s="181"/>
      <c r="I64" s="181"/>
      <c r="J64" s="181"/>
      <c r="K64" s="181"/>
      <c r="L64" s="181"/>
      <c r="M64" s="181"/>
      <c r="N64" s="181"/>
      <c r="O64" s="181"/>
      <c r="P64" s="181"/>
      <c r="Q64" s="76"/>
    </row>
    <row r="65" customFormat="false" ht="12.75" hidden="false" customHeight="false" outlineLevel="0" collapsed="false">
      <c r="A65" s="189" t="n">
        <v>36434</v>
      </c>
      <c r="B65" s="190" t="n">
        <v>1.16716757152662</v>
      </c>
      <c r="C65" s="190" t="n">
        <v>2.10556540634573</v>
      </c>
      <c r="D65" s="50"/>
      <c r="G65" s="181"/>
      <c r="H65" s="181"/>
      <c r="I65" s="181"/>
      <c r="J65" s="181"/>
      <c r="K65" s="181"/>
      <c r="L65" s="181"/>
      <c r="M65" s="181"/>
      <c r="N65" s="181"/>
      <c r="O65" s="181"/>
      <c r="P65" s="181"/>
      <c r="Q65" s="76"/>
    </row>
    <row r="66" customFormat="false" ht="12.75" hidden="false" customHeight="false" outlineLevel="0" collapsed="false">
      <c r="A66" s="189" t="n">
        <v>36465</v>
      </c>
      <c r="B66" s="190" t="n">
        <v>1.10897867943747</v>
      </c>
      <c r="C66" s="190" t="n">
        <v>2.11789631816279</v>
      </c>
      <c r="D66" s="50"/>
      <c r="G66" s="181"/>
      <c r="J66" s="181"/>
      <c r="K66" s="181"/>
      <c r="L66" s="181"/>
      <c r="M66" s="181"/>
      <c r="N66" s="181"/>
      <c r="O66" s="181"/>
      <c r="P66" s="181"/>
      <c r="Q66" s="76"/>
    </row>
    <row r="67" customFormat="false" ht="12.75" hidden="false" customHeight="false" outlineLevel="0" collapsed="false">
      <c r="A67" s="189" t="n">
        <v>36495</v>
      </c>
      <c r="B67" s="190" t="n">
        <v>1.20312881447786</v>
      </c>
      <c r="C67" s="190" t="n">
        <v>2.25769619110329</v>
      </c>
      <c r="D67" s="50"/>
      <c r="G67" s="181"/>
      <c r="J67" s="181"/>
      <c r="K67" s="181"/>
      <c r="L67" s="181"/>
      <c r="M67" s="181"/>
      <c r="N67" s="181"/>
      <c r="O67" s="181"/>
      <c r="P67" s="181"/>
      <c r="Q67" s="76"/>
    </row>
    <row r="68" customFormat="false" ht="12.75" hidden="false" customHeight="false" outlineLevel="0" collapsed="false">
      <c r="A68" s="189" t="n">
        <v>36526</v>
      </c>
      <c r="B68" s="190" t="n">
        <v>1.39537247261383</v>
      </c>
      <c r="C68" s="190" t="n">
        <v>1.63211188313817</v>
      </c>
      <c r="D68" s="50"/>
      <c r="G68" s="181"/>
      <c r="J68" s="181"/>
      <c r="K68" s="181"/>
      <c r="L68" s="181"/>
      <c r="M68" s="181"/>
      <c r="N68" s="181"/>
      <c r="O68" s="181"/>
      <c r="P68" s="181"/>
    </row>
    <row r="69" customFormat="false" ht="12.75" hidden="false" customHeight="false" outlineLevel="0" collapsed="false">
      <c r="A69" s="189" t="n">
        <v>36557</v>
      </c>
      <c r="B69" s="190" t="n">
        <v>1.68113232449385</v>
      </c>
      <c r="C69" s="190" t="n">
        <v>1.26373162841915</v>
      </c>
      <c r="D69" s="50"/>
      <c r="G69" s="181"/>
      <c r="J69" s="181"/>
      <c r="K69" s="181"/>
      <c r="L69" s="181"/>
      <c r="M69" s="181"/>
      <c r="N69" s="181"/>
      <c r="O69" s="181"/>
      <c r="P69" s="181"/>
    </row>
    <row r="70" customFormat="false" ht="12.75" hidden="false" customHeight="false" outlineLevel="0" collapsed="false">
      <c r="A70" s="189" t="n">
        <v>36586</v>
      </c>
      <c r="B70" s="190" t="n">
        <v>1.77071695540005</v>
      </c>
      <c r="C70" s="190" t="n">
        <v>1.29813933996137</v>
      </c>
      <c r="D70" s="50"/>
      <c r="G70" s="181"/>
      <c r="J70" s="181"/>
      <c r="K70" s="181"/>
      <c r="L70" s="181"/>
      <c r="M70" s="181"/>
      <c r="N70" s="181"/>
      <c r="O70" s="181"/>
      <c r="P70" s="181"/>
    </row>
    <row r="71" customFormat="false" ht="12.75" hidden="false" customHeight="false" outlineLevel="0" collapsed="false">
      <c r="A71" s="189" t="n">
        <v>36617</v>
      </c>
      <c r="B71" s="190" t="n">
        <v>1.93701639619658</v>
      </c>
      <c r="C71" s="190" t="n">
        <v>1.12762146037967</v>
      </c>
      <c r="D71" s="50"/>
      <c r="G71" s="181"/>
      <c r="J71" s="181"/>
      <c r="K71" s="181"/>
      <c r="L71" s="181"/>
      <c r="M71" s="181"/>
      <c r="N71" s="181"/>
      <c r="O71" s="181"/>
      <c r="P71" s="181"/>
    </row>
    <row r="72" customFormat="false" ht="12.75" hidden="false" customHeight="false" outlineLevel="0" collapsed="false">
      <c r="A72" s="189" t="n">
        <v>36647</v>
      </c>
      <c r="B72" s="190" t="n">
        <v>1.80503667290827</v>
      </c>
      <c r="C72" s="190" t="n">
        <v>0.957476154313468</v>
      </c>
      <c r="D72" s="50"/>
      <c r="G72" s="181"/>
      <c r="J72" s="181"/>
      <c r="K72" s="181"/>
      <c r="L72" s="181"/>
      <c r="M72" s="181"/>
      <c r="N72" s="181"/>
      <c r="O72" s="181"/>
      <c r="P72" s="181"/>
    </row>
    <row r="73" customFormat="false" ht="12.75" hidden="false" customHeight="false" outlineLevel="0" collapsed="false">
      <c r="A73" s="189" t="n">
        <v>36678</v>
      </c>
      <c r="B73" s="190" t="n">
        <v>1.80972596809781</v>
      </c>
      <c r="C73" s="190" t="n">
        <v>0.957476285520201</v>
      </c>
      <c r="D73" s="50"/>
      <c r="G73" s="181"/>
      <c r="J73" s="181"/>
      <c r="K73" s="181"/>
      <c r="L73" s="181"/>
      <c r="M73" s="181"/>
      <c r="N73" s="181"/>
      <c r="O73" s="181"/>
      <c r="P73" s="181"/>
    </row>
    <row r="74" customFormat="false" ht="12.75" hidden="false" customHeight="false" outlineLevel="0" collapsed="false">
      <c r="A74" s="189" t="n">
        <v>36708</v>
      </c>
      <c r="B74" s="190" t="n">
        <v>1.70442950901023</v>
      </c>
      <c r="C74" s="190" t="n">
        <v>1.00409171066623</v>
      </c>
      <c r="D74" s="50"/>
      <c r="G74" s="181"/>
      <c r="J74" s="181"/>
      <c r="K74" s="181"/>
      <c r="L74" s="181"/>
      <c r="M74" s="181"/>
      <c r="N74" s="181"/>
      <c r="O74" s="181"/>
      <c r="P74" s="181"/>
    </row>
    <row r="75" customFormat="false" ht="12.75" hidden="false" customHeight="false" outlineLevel="0" collapsed="false">
      <c r="A75" s="189" t="n">
        <v>36739</v>
      </c>
      <c r="B75" s="190" t="n">
        <v>1.80766541175443</v>
      </c>
      <c r="C75" s="190" t="n">
        <v>1.07579317161395</v>
      </c>
      <c r="D75" s="50"/>
      <c r="G75" s="181"/>
      <c r="J75" s="181"/>
      <c r="K75" s="181"/>
      <c r="L75" s="181"/>
      <c r="M75" s="181"/>
    </row>
    <row r="76" customFormat="false" ht="12.75" hidden="false" customHeight="false" outlineLevel="0" collapsed="false">
      <c r="A76" s="189" t="n">
        <v>36770</v>
      </c>
      <c r="B76" s="190" t="n">
        <v>1.98168562909189</v>
      </c>
      <c r="C76" s="190" t="n">
        <v>0.912122243509174</v>
      </c>
      <c r="D76" s="50"/>
      <c r="G76" s="181"/>
      <c r="J76" s="181"/>
      <c r="K76" s="181"/>
      <c r="L76" s="181"/>
      <c r="M76" s="181"/>
    </row>
    <row r="77" customFormat="false" ht="12.75" hidden="false" customHeight="false" outlineLevel="0" collapsed="false">
      <c r="A77" s="189" t="n">
        <v>36800</v>
      </c>
      <c r="B77" s="190" t="n">
        <v>2.32858168541534</v>
      </c>
      <c r="C77" s="190" t="n">
        <v>1.34417963210349</v>
      </c>
      <c r="D77" s="50"/>
      <c r="G77" s="181"/>
      <c r="J77" s="181"/>
      <c r="K77" s="181"/>
      <c r="L77" s="181"/>
      <c r="M77" s="181"/>
    </row>
    <row r="78" customFormat="false" ht="12.75" hidden="false" customHeight="false" outlineLevel="0" collapsed="false">
      <c r="A78" s="189" t="n">
        <v>36831</v>
      </c>
      <c r="B78" s="190" t="n">
        <v>2.44881851070045</v>
      </c>
      <c r="C78" s="190" t="n">
        <v>1.6570631232414</v>
      </c>
      <c r="D78" s="50"/>
      <c r="G78" s="181"/>
      <c r="J78" s="181"/>
      <c r="K78" s="181"/>
      <c r="L78" s="181"/>
      <c r="M78" s="181"/>
    </row>
    <row r="79" customFormat="false" ht="12.75" hidden="false" customHeight="false" outlineLevel="0" collapsed="false">
      <c r="A79" s="189" t="n">
        <v>36861</v>
      </c>
      <c r="B79" s="190" t="n">
        <v>2.34264777784109</v>
      </c>
      <c r="C79" s="190" t="n">
        <v>1.54271227603267</v>
      </c>
      <c r="D79" s="50"/>
      <c r="G79" s="181"/>
      <c r="J79" s="181"/>
      <c r="K79" s="181"/>
      <c r="L79" s="181"/>
      <c r="M79" s="181"/>
    </row>
    <row r="80" customFormat="false" ht="12.75" hidden="false" customHeight="false" outlineLevel="0" collapsed="false">
      <c r="A80" s="189" t="n">
        <v>36892</v>
      </c>
      <c r="B80" s="190" t="n">
        <v>2.26517156167598</v>
      </c>
      <c r="C80" s="190" t="n">
        <v>2.18528478121067</v>
      </c>
      <c r="D80" s="50"/>
      <c r="G80" s="181"/>
      <c r="L80" s="181"/>
      <c r="M80" s="181"/>
      <c r="N80" s="181"/>
      <c r="O80" s="181"/>
      <c r="P80" s="181"/>
      <c r="Q80" s="181"/>
    </row>
    <row r="81" customFormat="false" ht="12.75" hidden="false" customHeight="false" outlineLevel="0" collapsed="false">
      <c r="A81" s="189" t="n">
        <v>36923</v>
      </c>
      <c r="B81" s="190" t="n">
        <v>2.33144721305034</v>
      </c>
      <c r="C81" s="190" t="n">
        <v>2.53855213184089</v>
      </c>
      <c r="D81" s="50"/>
      <c r="G81" s="181"/>
      <c r="L81" s="181"/>
      <c r="M81" s="181"/>
      <c r="N81" s="181"/>
      <c r="O81" s="181"/>
      <c r="P81" s="181"/>
      <c r="Q81" s="181"/>
    </row>
    <row r="82" customFormat="false" ht="12.75" hidden="false" customHeight="false" outlineLevel="0" collapsed="false">
      <c r="A82" s="189" t="n">
        <v>36951</v>
      </c>
      <c r="B82" s="190" t="n">
        <v>2.70102795498049</v>
      </c>
      <c r="C82" s="190" t="n">
        <v>3.02432339158041</v>
      </c>
      <c r="D82" s="50"/>
      <c r="G82" s="181"/>
      <c r="L82" s="181"/>
      <c r="M82" s="181"/>
      <c r="N82" s="181"/>
      <c r="O82" s="181"/>
      <c r="P82" s="181"/>
      <c r="Q82" s="181"/>
    </row>
    <row r="83" customFormat="false" ht="12.75" hidden="false" customHeight="false" outlineLevel="0" collapsed="false">
      <c r="A83" s="189" t="n">
        <v>36982</v>
      </c>
      <c r="B83" s="190" t="n">
        <v>2.95131273580616</v>
      </c>
      <c r="C83" s="190" t="n">
        <v>3.27574327198676</v>
      </c>
      <c r="D83" s="50"/>
      <c r="G83" s="181"/>
      <c r="L83" s="181"/>
      <c r="M83" s="181"/>
      <c r="N83" s="181"/>
      <c r="O83" s="181"/>
      <c r="P83" s="181"/>
      <c r="Q83" s="181"/>
    </row>
    <row r="84" customFormat="false" ht="12.75" hidden="false" customHeight="false" outlineLevel="0" collapsed="false">
      <c r="A84" s="189" t="n">
        <v>37012</v>
      </c>
      <c r="B84" s="190" t="n">
        <v>3.10620911895801</v>
      </c>
      <c r="C84" s="190" t="n">
        <v>3.37791050050384</v>
      </c>
      <c r="D84" s="50"/>
      <c r="G84" s="181"/>
      <c r="L84" s="181"/>
      <c r="M84" s="181"/>
      <c r="N84" s="181"/>
      <c r="O84" s="181"/>
      <c r="P84" s="181"/>
      <c r="Q84" s="181"/>
    </row>
    <row r="85" customFormat="false" ht="12.75" hidden="false" customHeight="false" outlineLevel="0" collapsed="false">
      <c r="A85" s="189" t="n">
        <v>37043</v>
      </c>
      <c r="B85" s="190" t="n">
        <v>3.11765217842166</v>
      </c>
      <c r="C85" s="190" t="n">
        <v>3.45001992002777</v>
      </c>
      <c r="D85" s="50"/>
      <c r="G85" s="181"/>
      <c r="L85" s="181"/>
      <c r="M85" s="181"/>
      <c r="N85" s="181"/>
      <c r="O85" s="181"/>
      <c r="P85" s="181"/>
      <c r="Q85" s="181"/>
    </row>
    <row r="86" customFormat="false" ht="12.75" hidden="false" customHeight="false" outlineLevel="0" collapsed="false">
      <c r="A86" s="189" t="n">
        <v>37073</v>
      </c>
      <c r="B86" s="190" t="n">
        <v>3.13232291125507</v>
      </c>
      <c r="C86" s="190" t="n">
        <v>3.74197316694101</v>
      </c>
      <c r="D86" s="50"/>
      <c r="G86" s="181"/>
      <c r="L86" s="181"/>
      <c r="M86" s="181"/>
      <c r="N86" s="181"/>
      <c r="O86" s="181"/>
      <c r="P86" s="181"/>
      <c r="Q86" s="181"/>
    </row>
    <row r="87" customFormat="false" ht="12.75" hidden="false" customHeight="false" outlineLevel="0" collapsed="false">
      <c r="A87" s="189" t="n">
        <v>37104</v>
      </c>
      <c r="B87" s="190" t="n">
        <v>3.10785408204994</v>
      </c>
      <c r="C87" s="190" t="n">
        <v>3.96054120466654</v>
      </c>
      <c r="D87" s="50"/>
      <c r="G87" s="181"/>
      <c r="L87" s="181"/>
      <c r="M87" s="181"/>
      <c r="N87" s="181"/>
      <c r="O87" s="181"/>
      <c r="P87" s="181"/>
      <c r="Q87" s="181"/>
    </row>
    <row r="88" customFormat="false" ht="12.75" hidden="false" customHeight="false" outlineLevel="0" collapsed="false">
      <c r="A88" s="189" t="n">
        <v>37135</v>
      </c>
      <c r="B88" s="190" t="n">
        <v>3.38183391550304</v>
      </c>
      <c r="C88" s="190" t="n">
        <v>4.12776577121724</v>
      </c>
      <c r="D88" s="50"/>
      <c r="G88" s="181"/>
      <c r="L88" s="181"/>
      <c r="M88" s="181"/>
      <c r="N88" s="181"/>
      <c r="O88" s="181"/>
      <c r="P88" s="181"/>
      <c r="Q88" s="181"/>
    </row>
    <row r="89" customFormat="false" ht="12.75" hidden="false" customHeight="false" outlineLevel="0" collapsed="false">
      <c r="A89" s="189" t="n">
        <v>37165</v>
      </c>
      <c r="B89" s="190" t="n">
        <v>3.28956519215768</v>
      </c>
      <c r="C89" s="190" t="n">
        <v>3.85244167344709</v>
      </c>
      <c r="D89" s="50"/>
      <c r="G89" s="181"/>
      <c r="L89" s="181"/>
      <c r="M89" s="181"/>
      <c r="N89" s="181"/>
      <c r="O89" s="181"/>
      <c r="P89" s="181"/>
      <c r="Q89" s="181"/>
    </row>
    <row r="90" customFormat="false" ht="12.75" hidden="false" customHeight="false" outlineLevel="0" collapsed="false">
      <c r="A90" s="189" t="n">
        <v>37196</v>
      </c>
      <c r="B90" s="190" t="n">
        <v>3.32727025350978</v>
      </c>
      <c r="C90" s="190" t="n">
        <v>3.97281454517395</v>
      </c>
      <c r="D90" s="50"/>
      <c r="G90" s="181"/>
      <c r="L90" s="181"/>
      <c r="M90" s="181"/>
      <c r="N90" s="181"/>
      <c r="O90" s="181"/>
      <c r="P90" s="181"/>
      <c r="Q90" s="181"/>
    </row>
    <row r="91" customFormat="false" ht="12.75" hidden="false" customHeight="false" outlineLevel="0" collapsed="false">
      <c r="A91" s="189" t="n">
        <v>37226</v>
      </c>
      <c r="B91" s="190" t="n">
        <v>3.4426038592332</v>
      </c>
      <c r="C91" s="190" t="n">
        <v>3.87732377844753</v>
      </c>
      <c r="D91" s="50"/>
      <c r="G91" s="181"/>
      <c r="L91" s="181"/>
      <c r="M91" s="181"/>
      <c r="N91" s="181"/>
      <c r="O91" s="181"/>
      <c r="P91" s="181"/>
      <c r="Q91" s="181"/>
    </row>
    <row r="92" customFormat="false" ht="12.75" hidden="false" customHeight="false" outlineLevel="0" collapsed="false">
      <c r="A92" s="189" t="n">
        <v>37257</v>
      </c>
      <c r="B92" s="190" t="n">
        <v>4.1652779453115</v>
      </c>
      <c r="C92" s="190" t="n">
        <v>3.72652915242065</v>
      </c>
      <c r="D92" s="50"/>
    </row>
    <row r="93" customFormat="false" ht="12.75" hidden="false" customHeight="false" outlineLevel="0" collapsed="false">
      <c r="A93" s="189" t="n">
        <v>37288</v>
      </c>
      <c r="B93" s="190" t="n">
        <v>3.79927122905801</v>
      </c>
      <c r="C93" s="190" t="n">
        <v>3.69662845145427</v>
      </c>
      <c r="D93" s="50"/>
    </row>
    <row r="94" customFormat="false" ht="12.75" hidden="false" customHeight="false" outlineLevel="0" collapsed="false">
      <c r="A94" s="189" t="n">
        <v>37316</v>
      </c>
      <c r="B94" s="190" t="n">
        <v>3.74103815013966</v>
      </c>
      <c r="C94" s="190" t="n">
        <v>3.43137419047973</v>
      </c>
      <c r="D94" s="50"/>
    </row>
    <row r="95" customFormat="false" ht="12.75" hidden="false" customHeight="false" outlineLevel="0" collapsed="false">
      <c r="A95" s="189" t="n">
        <v>37347</v>
      </c>
      <c r="B95" s="190" t="n">
        <v>3.74638969371446</v>
      </c>
      <c r="C95" s="190" t="n">
        <v>3.50364494195637</v>
      </c>
      <c r="D95" s="50"/>
    </row>
    <row r="96" customFormat="false" ht="12.75" hidden="false" customHeight="false" outlineLevel="0" collapsed="false">
      <c r="A96" s="189" t="n">
        <v>37377</v>
      </c>
      <c r="B96" s="190" t="n">
        <v>3.7362014220147</v>
      </c>
      <c r="C96" s="190" t="n">
        <v>3.56587820208402</v>
      </c>
      <c r="D96" s="50"/>
    </row>
    <row r="97" customFormat="false" ht="12.75" hidden="false" customHeight="false" outlineLevel="0" collapsed="false">
      <c r="A97" s="189" t="n">
        <v>37408</v>
      </c>
      <c r="B97" s="190" t="n">
        <v>4.17466849262445</v>
      </c>
      <c r="C97" s="190" t="n">
        <v>3.53905581288019</v>
      </c>
      <c r="D97" s="50"/>
    </row>
    <row r="98" customFormat="false" ht="12.75" hidden="false" customHeight="false" outlineLevel="0" collapsed="false">
      <c r="A98" s="189" t="n">
        <v>37438</v>
      </c>
      <c r="B98" s="190" t="n">
        <v>4.27024846221758</v>
      </c>
      <c r="C98" s="190" t="n">
        <v>3.41854416828933</v>
      </c>
      <c r="D98" s="50"/>
    </row>
    <row r="99" customFormat="false" ht="12.75" hidden="false" customHeight="false" outlineLevel="0" collapsed="false">
      <c r="A99" s="189" t="n">
        <v>37469</v>
      </c>
      <c r="B99" s="190" t="n">
        <v>4.27329899479332</v>
      </c>
      <c r="C99" s="190" t="n">
        <v>3.20244544423205</v>
      </c>
      <c r="D99" s="50"/>
    </row>
    <row r="100" customFormat="false" ht="12.75" hidden="false" customHeight="false" outlineLevel="0" collapsed="false">
      <c r="A100" s="189" t="n">
        <v>37500</v>
      </c>
      <c r="B100" s="190" t="n">
        <v>4.08859937620754</v>
      </c>
      <c r="C100" s="190" t="n">
        <v>3.16535178234271</v>
      </c>
      <c r="D100" s="50"/>
    </row>
    <row r="101" customFormat="false" ht="12.75" hidden="false" customHeight="false" outlineLevel="0" collapsed="false">
      <c r="A101" s="189" t="n">
        <v>37530</v>
      </c>
      <c r="B101" s="190" t="n">
        <v>4.04920978395715</v>
      </c>
      <c r="C101" s="190" t="n">
        <v>3.37730290440773</v>
      </c>
      <c r="D101" s="50"/>
    </row>
    <row r="102" customFormat="false" ht="12.75" hidden="false" customHeight="false" outlineLevel="0" collapsed="false">
      <c r="A102" s="189" t="n">
        <v>37561</v>
      </c>
      <c r="B102" s="190" t="n">
        <v>4.26664162184873</v>
      </c>
      <c r="C102" s="190" t="n">
        <v>3.14004535803255</v>
      </c>
      <c r="D102" s="50"/>
    </row>
    <row r="103" customFormat="false" ht="12.75" hidden="false" customHeight="false" outlineLevel="0" collapsed="false">
      <c r="A103" s="189" t="n">
        <v>37591</v>
      </c>
      <c r="B103" s="190" t="n">
        <v>4.31638339983051</v>
      </c>
      <c r="C103" s="190" t="n">
        <v>3.27369686353005</v>
      </c>
      <c r="D103" s="50"/>
    </row>
    <row r="104" customFormat="false" ht="12.75" hidden="false" customHeight="false" outlineLevel="0" collapsed="false">
      <c r="A104" s="189" t="n">
        <v>37622</v>
      </c>
      <c r="B104" s="190" t="n">
        <v>5.50725232106286</v>
      </c>
      <c r="C104" s="190" t="n">
        <v>2.99707215050837</v>
      </c>
      <c r="D104" s="50"/>
    </row>
    <row r="105" customFormat="false" ht="12.75" hidden="false" customHeight="false" outlineLevel="0" collapsed="false">
      <c r="A105" s="189" t="n">
        <v>37653</v>
      </c>
      <c r="B105" s="190" t="n">
        <v>5.96855304952871</v>
      </c>
      <c r="C105" s="190" t="n">
        <v>2.83981641677313</v>
      </c>
      <c r="D105" s="50"/>
    </row>
    <row r="106" customFormat="false" ht="12.75" hidden="false" customHeight="false" outlineLevel="0" collapsed="false">
      <c r="A106" s="189" t="n">
        <v>37681</v>
      </c>
      <c r="B106" s="190" t="n">
        <v>5.72137746080763</v>
      </c>
      <c r="C106" s="190" t="n">
        <v>2.8619998419243</v>
      </c>
      <c r="D106" s="50"/>
    </row>
    <row r="107" customFormat="false" ht="12.75" hidden="false" customHeight="false" outlineLevel="0" collapsed="false">
      <c r="A107" s="189" t="n">
        <v>37712</v>
      </c>
      <c r="B107" s="190" t="n">
        <v>5.27863773207341</v>
      </c>
      <c r="C107" s="190" t="n">
        <v>2.89502153385051</v>
      </c>
      <c r="D107" s="50"/>
    </row>
    <row r="108" customFormat="false" ht="12.75" hidden="false" customHeight="false" outlineLevel="0" collapsed="false">
      <c r="A108" s="189" t="n">
        <v>37742</v>
      </c>
      <c r="B108" s="190" t="n">
        <v>4.9870490057565</v>
      </c>
      <c r="C108" s="190" t="n">
        <v>2.69233345601762</v>
      </c>
      <c r="D108" s="50"/>
    </row>
    <row r="109" customFormat="false" ht="12.75" hidden="false" customHeight="false" outlineLevel="0" collapsed="false">
      <c r="A109" s="189" t="n">
        <v>37773</v>
      </c>
      <c r="B109" s="190" t="n">
        <v>4.56793851441087</v>
      </c>
      <c r="C109" s="190" t="n">
        <v>2.76051987368102</v>
      </c>
      <c r="D109" s="50"/>
    </row>
    <row r="110" customFormat="false" ht="12.75" hidden="false" customHeight="false" outlineLevel="0" collapsed="false">
      <c r="A110" s="189" t="n">
        <v>37803</v>
      </c>
      <c r="B110" s="190" t="n">
        <v>4.83319589829645</v>
      </c>
      <c r="C110" s="190" t="n">
        <v>2.87956276213855</v>
      </c>
      <c r="D110" s="50"/>
    </row>
    <row r="111" customFormat="false" ht="12.75" hidden="false" customHeight="false" outlineLevel="0" collapsed="false">
      <c r="A111" s="189" t="n">
        <v>37834</v>
      </c>
      <c r="B111" s="190" t="n">
        <v>4.72270112241876</v>
      </c>
      <c r="C111" s="190" t="n">
        <v>2.94446616279706</v>
      </c>
      <c r="D111" s="50"/>
    </row>
    <row r="112" customFormat="false" ht="12.75" hidden="false" customHeight="false" outlineLevel="0" collapsed="false">
      <c r="A112" s="189" t="n">
        <v>37865</v>
      </c>
      <c r="B112" s="190" t="n">
        <v>4.82441777650362</v>
      </c>
      <c r="C112" s="190" t="n">
        <v>2.96306095621264</v>
      </c>
      <c r="D112" s="50"/>
    </row>
    <row r="113" customFormat="false" ht="12.75" hidden="false" customHeight="false" outlineLevel="0" collapsed="false">
      <c r="A113" s="189" t="n">
        <v>37895</v>
      </c>
      <c r="B113" s="190" t="n">
        <v>4.72766715573685</v>
      </c>
      <c r="C113" s="190" t="n">
        <v>2.76351074440679</v>
      </c>
      <c r="D113" s="50"/>
    </row>
    <row r="114" customFormat="false" ht="12.75" hidden="false" customHeight="false" outlineLevel="0" collapsed="false">
      <c r="A114" s="189" t="n">
        <v>37926</v>
      </c>
      <c r="B114" s="190" t="n">
        <v>4.68325053361069</v>
      </c>
      <c r="C114" s="190" t="n">
        <v>2.71789524347955</v>
      </c>
      <c r="D114" s="50"/>
    </row>
    <row r="115" customFormat="false" ht="12.75" hidden="false" customHeight="false" outlineLevel="0" collapsed="false">
      <c r="A115" s="189" t="n">
        <v>37956</v>
      </c>
      <c r="B115" s="190" t="n">
        <v>4.42373804159828</v>
      </c>
      <c r="C115" s="190" t="n">
        <v>2.70888340619504</v>
      </c>
      <c r="D115" s="50"/>
    </row>
    <row r="116" customFormat="false" ht="12.75" hidden="false" customHeight="false" outlineLevel="0" collapsed="false">
      <c r="A116" s="189" t="n">
        <v>37987</v>
      </c>
      <c r="B116" s="190" t="n">
        <v>3.61579147113615</v>
      </c>
      <c r="C116" s="190" t="n">
        <v>2.62087135085874</v>
      </c>
      <c r="D116" s="50"/>
    </row>
    <row r="117" customFormat="false" ht="12.75" hidden="false" customHeight="false" outlineLevel="0" collapsed="false">
      <c r="A117" s="189" t="n">
        <v>38018</v>
      </c>
      <c r="B117" s="190" t="n">
        <v>3.26686417523885</v>
      </c>
      <c r="C117" s="190" t="n">
        <v>2.57970011212397</v>
      </c>
    </row>
    <row r="118" customFormat="false" ht="12.75" hidden="false" customHeight="false" outlineLevel="0" collapsed="false">
      <c r="A118" s="189" t="n">
        <v>38047</v>
      </c>
    </row>
    <row r="119" customFormat="false" ht="12.75" hidden="false" customHeight="false" outlineLevel="0" collapsed="false">
      <c r="A119" s="189" t="n">
        <v>38078</v>
      </c>
    </row>
    <row r="120" customFormat="false" ht="12.75" hidden="false" customHeight="false" outlineLevel="0" collapsed="false">
      <c r="A120" s="189" t="n">
        <v>38108</v>
      </c>
    </row>
    <row r="121" customFormat="false" ht="12.75" hidden="false" customHeight="false" outlineLevel="0" collapsed="false">
      <c r="A121" s="189"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18.14"/>
    <col collapsed="false" customWidth="true" hidden="false" outlineLevel="0" max="2" min="2" style="2" width="10.28"/>
    <col collapsed="false" customWidth="true" hidden="false" outlineLevel="0" max="3" min="3" style="2" width="9.14"/>
    <col collapsed="false" customWidth="true" hidden="false" outlineLevel="0" max="4" min="4" style="2" width="11.28"/>
  </cols>
  <sheetData>
    <row r="1" customFormat="false" ht="12.75" hidden="false" customHeight="false" outlineLevel="0" collapsed="false">
      <c r="A1" s="79" t="s">
        <v>392</v>
      </c>
    </row>
    <row r="2" customFormat="false" ht="12.75" hidden="false" customHeight="false" outlineLevel="0" collapsed="false">
      <c r="A2" s="79" t="s">
        <v>1</v>
      </c>
    </row>
    <row r="3" customFormat="false" ht="12.75" hidden="false" customHeight="false" outlineLevel="0" collapsed="false">
      <c r="A3" s="79" t="s">
        <v>60</v>
      </c>
    </row>
    <row r="7" customFormat="false" ht="12.75" hidden="false" customHeight="false" outlineLevel="0" collapsed="false">
      <c r="B7" s="2" t="s">
        <v>12</v>
      </c>
      <c r="C7" s="2" t="s">
        <v>246</v>
      </c>
    </row>
    <row r="8" customFormat="false" ht="12.75" hidden="false" customHeight="false" outlineLevel="0" collapsed="false">
      <c r="A8" s="191" t="n">
        <v>34700</v>
      </c>
      <c r="B8" s="21" t="n">
        <v>2.7</v>
      </c>
      <c r="C8" s="2" t="n">
        <v>2.87</v>
      </c>
      <c r="D8" s="8" t="n">
        <v>2</v>
      </c>
    </row>
    <row r="9" customFormat="false" ht="12.75" hidden="false" customHeight="false" outlineLevel="0" collapsed="false">
      <c r="A9" s="191" t="n">
        <v>34731</v>
      </c>
      <c r="B9" s="21" t="n">
        <v>2.73</v>
      </c>
      <c r="C9" s="2" t="n">
        <v>2.92</v>
      </c>
      <c r="D9" s="8" t="n">
        <v>2</v>
      </c>
    </row>
    <row r="10" customFormat="false" ht="12.75" hidden="false" customHeight="false" outlineLevel="0" collapsed="false">
      <c r="A10" s="191" t="n">
        <v>34759</v>
      </c>
      <c r="B10" s="21" t="n">
        <v>2.74</v>
      </c>
      <c r="C10" s="2" t="n">
        <v>2.94</v>
      </c>
      <c r="D10" s="8" t="n">
        <v>2</v>
      </c>
    </row>
    <row r="11" customFormat="false" ht="12.75" hidden="false" customHeight="false" outlineLevel="0" collapsed="false">
      <c r="A11" s="191" t="n">
        <v>34790</v>
      </c>
      <c r="B11" s="21" t="n">
        <v>2.87</v>
      </c>
      <c r="C11" s="21" t="n">
        <v>3.2</v>
      </c>
      <c r="D11" s="8" t="n">
        <v>2</v>
      </c>
    </row>
    <row r="12" customFormat="false" ht="12.75" hidden="false" customHeight="false" outlineLevel="0" collapsed="false">
      <c r="A12" s="191" t="n">
        <v>34820</v>
      </c>
      <c r="B12" s="21" t="n">
        <v>2.81999999999999</v>
      </c>
      <c r="C12" s="2" t="n">
        <v>3.08</v>
      </c>
      <c r="D12" s="8" t="n">
        <v>2</v>
      </c>
    </row>
    <row r="13" customFormat="false" ht="12.75" hidden="false" customHeight="false" outlineLevel="0" collapsed="false">
      <c r="A13" s="191" t="n">
        <v>34851</v>
      </c>
      <c r="B13" s="21" t="n">
        <v>2.78</v>
      </c>
      <c r="C13" s="2" t="n">
        <v>2.95</v>
      </c>
      <c r="D13" s="8" t="n">
        <v>2</v>
      </c>
    </row>
    <row r="14" customFormat="false" ht="12.75" hidden="false" customHeight="false" outlineLevel="0" collapsed="false">
      <c r="A14" s="191" t="n">
        <v>34881</v>
      </c>
      <c r="B14" s="21" t="n">
        <v>2.68000000000001</v>
      </c>
      <c r="C14" s="2" t="n">
        <v>2.83</v>
      </c>
      <c r="D14" s="8" t="n">
        <v>2</v>
      </c>
    </row>
    <row r="15" customFormat="false" ht="12.75" hidden="false" customHeight="false" outlineLevel="0" collapsed="false">
      <c r="A15" s="191" t="n">
        <v>34912</v>
      </c>
      <c r="B15" s="21" t="n">
        <v>2.55</v>
      </c>
      <c r="C15" s="2" t="n">
        <v>2.67</v>
      </c>
      <c r="D15" s="8" t="n">
        <v>2</v>
      </c>
    </row>
    <row r="16" customFormat="false" ht="12.75" hidden="false" customHeight="false" outlineLevel="0" collapsed="false">
      <c r="A16" s="191" t="n">
        <v>34943</v>
      </c>
      <c r="B16" s="21" t="n">
        <v>2.38</v>
      </c>
      <c r="C16" s="2" t="n">
        <v>2.43000000000001</v>
      </c>
      <c r="D16" s="8" t="n">
        <v>2</v>
      </c>
    </row>
    <row r="17" customFormat="false" ht="12.75" hidden="false" customHeight="false" outlineLevel="0" collapsed="false">
      <c r="A17" s="191" t="n">
        <v>34973</v>
      </c>
      <c r="B17" s="21" t="n">
        <v>2.40000000000001</v>
      </c>
      <c r="C17" s="2" t="n">
        <v>2.55</v>
      </c>
      <c r="D17" s="8" t="n">
        <v>2</v>
      </c>
    </row>
    <row r="18" customFormat="false" ht="12.75" hidden="false" customHeight="false" outlineLevel="0" collapsed="false">
      <c r="A18" s="191" t="n">
        <v>35004</v>
      </c>
      <c r="B18" s="21" t="n">
        <v>2.48</v>
      </c>
      <c r="C18" s="2" t="n">
        <v>2.58</v>
      </c>
      <c r="D18" s="8" t="n">
        <v>2</v>
      </c>
    </row>
    <row r="19" customFormat="false" ht="12.75" hidden="false" customHeight="false" outlineLevel="0" collapsed="false">
      <c r="A19" s="191" t="n">
        <v>35034</v>
      </c>
      <c r="B19" s="21" t="n">
        <v>2.34</v>
      </c>
      <c r="C19" s="2" t="n">
        <v>2.44</v>
      </c>
      <c r="D19" s="8" t="n">
        <v>2</v>
      </c>
    </row>
    <row r="20" customFormat="false" ht="12.75" hidden="false" customHeight="false" outlineLevel="0" collapsed="false">
      <c r="A20" s="191" t="n">
        <v>35065</v>
      </c>
      <c r="B20" s="21" t="n">
        <v>2.8</v>
      </c>
      <c r="C20" s="2" t="n">
        <v>1.84999999999999</v>
      </c>
      <c r="D20" s="8" t="n">
        <v>2</v>
      </c>
    </row>
    <row r="21" customFormat="false" ht="12.75" hidden="false" customHeight="false" outlineLevel="0" collapsed="false">
      <c r="A21" s="191" t="n">
        <v>35096</v>
      </c>
      <c r="B21" s="21" t="n">
        <v>2.56</v>
      </c>
      <c r="C21" s="2" t="n">
        <v>1.61</v>
      </c>
      <c r="D21" s="8" t="n">
        <v>2</v>
      </c>
    </row>
    <row r="22" customFormat="false" ht="12.75" hidden="false" customHeight="false" outlineLevel="0" collapsed="false">
      <c r="A22" s="191" t="n">
        <v>35125</v>
      </c>
      <c r="B22" s="21" t="n">
        <v>2.72</v>
      </c>
      <c r="C22" s="2" t="n">
        <v>1.67</v>
      </c>
      <c r="D22" s="8" t="n">
        <v>2</v>
      </c>
    </row>
    <row r="23" customFormat="false" ht="12.75" hidden="false" customHeight="false" outlineLevel="0" collapsed="false">
      <c r="A23" s="191" t="n">
        <v>35156</v>
      </c>
      <c r="B23" s="21" t="n">
        <v>2.53</v>
      </c>
      <c r="C23" s="2" t="n">
        <v>1.29000000000001</v>
      </c>
      <c r="D23" s="8" t="n">
        <v>2</v>
      </c>
    </row>
    <row r="24" customFormat="false" ht="12.75" hidden="false" customHeight="false" outlineLevel="0" collapsed="false">
      <c r="A24" s="191" t="n">
        <v>35186</v>
      </c>
      <c r="B24" s="21" t="n">
        <v>2.44</v>
      </c>
      <c r="C24" s="2" t="n">
        <v>1.06999999999999</v>
      </c>
      <c r="D24" s="8" t="n">
        <v>2</v>
      </c>
    </row>
    <row r="25" customFormat="false" ht="12.75" hidden="false" customHeight="false" outlineLevel="0" collapsed="false">
      <c r="A25" s="191" t="n">
        <v>35217</v>
      </c>
      <c r="B25" s="21" t="n">
        <v>2.16</v>
      </c>
      <c r="C25" s="2" t="n">
        <v>0.819999999999993</v>
      </c>
      <c r="D25" s="8" t="n">
        <v>2</v>
      </c>
    </row>
    <row r="26" customFormat="false" ht="12.75" hidden="false" customHeight="false" outlineLevel="0" collapsed="false">
      <c r="A26" s="191" t="n">
        <v>35247</v>
      </c>
      <c r="B26" s="21" t="n">
        <v>2.26000000000001</v>
      </c>
      <c r="C26" s="2" t="n">
        <v>0.680000000000007</v>
      </c>
      <c r="D26" s="8" t="n">
        <v>2</v>
      </c>
    </row>
    <row r="27" customFormat="false" ht="12.75" hidden="false" customHeight="false" outlineLevel="0" collapsed="false">
      <c r="A27" s="191" t="n">
        <v>35278</v>
      </c>
      <c r="B27" s="21" t="n">
        <v>1.97</v>
      </c>
      <c r="C27" s="2" t="n">
        <v>0.349999999999994</v>
      </c>
      <c r="D27" s="8" t="n">
        <v>2</v>
      </c>
    </row>
    <row r="28" customFormat="false" ht="12.75" hidden="false" customHeight="false" outlineLevel="0" collapsed="false">
      <c r="A28" s="191" t="n">
        <v>35309</v>
      </c>
      <c r="B28" s="21" t="n">
        <v>1.72</v>
      </c>
      <c r="C28" s="2" t="n">
        <v>0.25</v>
      </c>
      <c r="D28" s="8" t="n">
        <v>2</v>
      </c>
    </row>
    <row r="29" customFormat="false" ht="12.75" hidden="false" customHeight="false" outlineLevel="0" collapsed="false">
      <c r="A29" s="191" t="n">
        <v>35339</v>
      </c>
      <c r="B29" s="21" t="n">
        <v>1.76000000000001</v>
      </c>
      <c r="C29" s="2" t="n">
        <v>0.0699999999999932</v>
      </c>
      <c r="D29" s="8" t="n">
        <v>2</v>
      </c>
    </row>
    <row r="30" customFormat="false" ht="12.75" hidden="false" customHeight="false" outlineLevel="0" collapsed="false">
      <c r="A30" s="191" t="n">
        <v>35370</v>
      </c>
      <c r="B30" s="21" t="n">
        <v>1.64</v>
      </c>
      <c r="C30" s="2" t="n">
        <v>-0.0900000000000034</v>
      </c>
      <c r="D30" s="8" t="n">
        <v>2</v>
      </c>
    </row>
    <row r="31" customFormat="false" ht="12.75" hidden="false" customHeight="false" outlineLevel="0" collapsed="false">
      <c r="A31" s="191" t="n">
        <v>35400</v>
      </c>
      <c r="B31" s="21" t="n">
        <v>1.88</v>
      </c>
      <c r="C31" s="2" t="n">
        <v>0.0799999999999983</v>
      </c>
      <c r="D31" s="8" t="n">
        <v>2</v>
      </c>
    </row>
    <row r="32" customFormat="false" ht="12.75" hidden="false" customHeight="false" outlineLevel="0" collapsed="false">
      <c r="A32" s="191" t="n">
        <v>35431</v>
      </c>
      <c r="B32" s="21" t="n">
        <v>1.11</v>
      </c>
      <c r="C32" s="21" t="n">
        <v>0.200000000000003</v>
      </c>
      <c r="D32" s="8" t="n">
        <v>2</v>
      </c>
    </row>
    <row r="33" customFormat="false" ht="12.75" hidden="false" customHeight="false" outlineLevel="0" collapsed="false">
      <c r="A33" s="191" t="n">
        <v>35462</v>
      </c>
      <c r="B33" s="21" t="n">
        <v>0.959999999999994</v>
      </c>
      <c r="C33" s="2" t="n">
        <v>0.0400000000000063</v>
      </c>
      <c r="D33" s="8" t="n">
        <v>2</v>
      </c>
    </row>
    <row r="34" customFormat="false" ht="12.75" hidden="false" customHeight="false" outlineLevel="0" collapsed="false">
      <c r="A34" s="191" t="n">
        <v>35490</v>
      </c>
      <c r="B34" s="21" t="n">
        <v>0.890000000000001</v>
      </c>
      <c r="C34" s="2" t="n">
        <v>-0.0100000000000051</v>
      </c>
      <c r="D34" s="8" t="n">
        <v>2</v>
      </c>
    </row>
    <row r="35" customFormat="false" ht="12.75" hidden="false" customHeight="false" outlineLevel="0" collapsed="false">
      <c r="A35" s="191" t="n">
        <v>35521</v>
      </c>
      <c r="B35" s="21" t="n">
        <v>1.06</v>
      </c>
      <c r="C35" s="2" t="n">
        <v>0.209999999999994</v>
      </c>
      <c r="D35" s="8" t="n">
        <v>2</v>
      </c>
    </row>
    <row r="36" customFormat="false" ht="12.75" hidden="false" customHeight="false" outlineLevel="0" collapsed="false">
      <c r="A36" s="191" t="n">
        <v>35551</v>
      </c>
      <c r="B36" s="21" t="n">
        <v>1.09999999999999</v>
      </c>
      <c r="C36" s="2" t="n">
        <v>0.329999999999998</v>
      </c>
      <c r="D36" s="8" t="n">
        <v>2</v>
      </c>
    </row>
    <row r="37" customFormat="false" ht="12.75" hidden="false" customHeight="false" outlineLevel="0" collapsed="false">
      <c r="A37" s="191" t="n">
        <v>35582</v>
      </c>
      <c r="B37" s="21" t="n">
        <v>1.62</v>
      </c>
      <c r="C37" s="2" t="n">
        <v>0.819999999999993</v>
      </c>
      <c r="D37" s="8" t="n">
        <v>2</v>
      </c>
    </row>
    <row r="38" customFormat="false" ht="12.75" hidden="false" customHeight="false" outlineLevel="0" collapsed="false">
      <c r="A38" s="191" t="n">
        <v>35612</v>
      </c>
      <c r="B38" s="21" t="n">
        <v>1.17</v>
      </c>
      <c r="C38" s="2" t="n">
        <v>0.859999999999999</v>
      </c>
      <c r="D38" s="8" t="n">
        <v>2</v>
      </c>
    </row>
    <row r="39" customFormat="false" ht="12.75" hidden="false" customHeight="false" outlineLevel="0" collapsed="false">
      <c r="A39" s="191" t="n">
        <v>35643</v>
      </c>
      <c r="B39" s="21" t="n">
        <v>1.23</v>
      </c>
      <c r="C39" s="2" t="n">
        <v>1.38</v>
      </c>
      <c r="D39" s="8" t="n">
        <v>2</v>
      </c>
    </row>
    <row r="40" customFormat="false" ht="12.75" hidden="false" customHeight="false" outlineLevel="0" collapsed="false">
      <c r="A40" s="191" t="n">
        <v>35674</v>
      </c>
      <c r="B40" s="21" t="n">
        <v>1.79000000000001</v>
      </c>
      <c r="C40" s="2" t="n">
        <v>1.73999999999999</v>
      </c>
      <c r="D40" s="8" t="n">
        <v>2</v>
      </c>
    </row>
    <row r="41" customFormat="false" ht="12.75" hidden="false" customHeight="false" outlineLevel="0" collapsed="false">
      <c r="A41" s="191" t="n">
        <v>35704</v>
      </c>
      <c r="B41" s="21" t="n">
        <v>1.77</v>
      </c>
      <c r="C41" s="2" t="n">
        <v>1.77</v>
      </c>
      <c r="D41" s="8" t="n">
        <v>2</v>
      </c>
    </row>
    <row r="42" customFormat="false" ht="12.75" hidden="false" customHeight="false" outlineLevel="0" collapsed="false">
      <c r="A42" s="191" t="n">
        <v>35735</v>
      </c>
      <c r="B42" s="21" t="n">
        <v>1.78</v>
      </c>
      <c r="C42" s="2" t="n">
        <v>1.81</v>
      </c>
      <c r="D42" s="8" t="n">
        <v>2</v>
      </c>
    </row>
    <row r="43" customFormat="false" ht="12.75" hidden="false" customHeight="false" outlineLevel="0" collapsed="false">
      <c r="A43" s="191" t="n">
        <v>35765</v>
      </c>
      <c r="B43" s="21" t="n">
        <v>1.8</v>
      </c>
      <c r="C43" s="2" t="n">
        <v>1.91</v>
      </c>
      <c r="D43" s="8" t="n">
        <v>2</v>
      </c>
    </row>
    <row r="44" customFormat="false" ht="12.75" hidden="false" customHeight="false" outlineLevel="0" collapsed="false">
      <c r="A44" s="191" t="n">
        <v>35796</v>
      </c>
      <c r="B44" s="21" t="n">
        <v>1.38</v>
      </c>
      <c r="C44" s="2" t="n">
        <v>1.33</v>
      </c>
      <c r="D44" s="8" t="n">
        <v>2</v>
      </c>
    </row>
    <row r="45" customFormat="false" ht="12.75" hidden="false" customHeight="false" outlineLevel="0" collapsed="false">
      <c r="A45" s="191" t="n">
        <v>35827</v>
      </c>
      <c r="B45" s="21" t="n">
        <v>1.28</v>
      </c>
      <c r="C45" s="2" t="n">
        <v>1.23999999999999</v>
      </c>
      <c r="D45" s="8" t="n">
        <v>2</v>
      </c>
    </row>
    <row r="46" customFormat="false" ht="12.75" hidden="false" customHeight="false" outlineLevel="0" collapsed="false">
      <c r="A46" s="191" t="n">
        <v>35855</v>
      </c>
      <c r="B46" s="21" t="n">
        <v>1</v>
      </c>
      <c r="C46" s="2" t="n">
        <v>0.980000000000004</v>
      </c>
      <c r="D46" s="8" t="n">
        <v>2</v>
      </c>
    </row>
    <row r="47" customFormat="false" ht="12.75" hidden="false" customHeight="false" outlineLevel="0" collapsed="false">
      <c r="A47" s="191" t="n">
        <v>35886</v>
      </c>
      <c r="B47" s="21" t="n">
        <v>0.769999999999996</v>
      </c>
      <c r="C47" s="2" t="n">
        <v>0.769999999999996</v>
      </c>
      <c r="D47" s="8" t="n">
        <v>2</v>
      </c>
    </row>
    <row r="48" customFormat="false" ht="12.75" hidden="false" customHeight="false" outlineLevel="0" collapsed="false">
      <c r="A48" s="191" t="n">
        <v>35916</v>
      </c>
      <c r="B48" s="21" t="n">
        <v>1.14</v>
      </c>
      <c r="C48" s="2" t="n">
        <v>0.939999999999998</v>
      </c>
      <c r="D48" s="8" t="n">
        <v>2</v>
      </c>
    </row>
    <row r="49" customFormat="false" ht="12.75" hidden="false" customHeight="false" outlineLevel="0" collapsed="false">
      <c r="A49" s="191" t="n">
        <v>35947</v>
      </c>
      <c r="B49" s="21" t="n">
        <v>0.780000000000001</v>
      </c>
      <c r="C49" s="2" t="n">
        <v>0.590000000000003</v>
      </c>
      <c r="D49" s="8" t="n">
        <v>2</v>
      </c>
    </row>
    <row r="50" customFormat="false" ht="12.75" hidden="false" customHeight="false" outlineLevel="0" collapsed="false">
      <c r="A50" s="191" t="n">
        <v>35977</v>
      </c>
      <c r="B50" s="21" t="n">
        <v>1.06999999999999</v>
      </c>
      <c r="C50" s="2" t="n">
        <v>0.560000000000002</v>
      </c>
      <c r="D50" s="8" t="n">
        <v>2</v>
      </c>
    </row>
    <row r="51" customFormat="false" ht="12.75" hidden="false" customHeight="false" outlineLevel="0" collapsed="false">
      <c r="A51" s="191" t="n">
        <v>36008</v>
      </c>
      <c r="B51" s="21" t="n">
        <v>1.25</v>
      </c>
      <c r="C51" s="2" t="n">
        <v>-0.0100000000000051</v>
      </c>
      <c r="D51" s="8" t="n">
        <v>2</v>
      </c>
    </row>
    <row r="52" customFormat="false" ht="12.75" hidden="false" customHeight="false" outlineLevel="0" collapsed="false">
      <c r="A52" s="191" t="n">
        <v>36039</v>
      </c>
      <c r="B52" s="21" t="n">
        <v>0.607870000000006</v>
      </c>
      <c r="C52" s="2" t="n">
        <v>-0.540000000000006</v>
      </c>
      <c r="D52" s="8" t="n">
        <v>2</v>
      </c>
    </row>
    <row r="53" customFormat="false" ht="12.75" hidden="false" customHeight="false" outlineLevel="0" collapsed="false">
      <c r="A53" s="191" t="n">
        <v>36069</v>
      </c>
      <c r="B53" s="21" t="n">
        <v>0.719480000000004</v>
      </c>
      <c r="C53" s="2" t="n">
        <v>-0.390000000000001</v>
      </c>
      <c r="D53" s="8" t="n">
        <v>2</v>
      </c>
    </row>
    <row r="54" customFormat="false" ht="12.75" hidden="false" customHeight="false" outlineLevel="0" collapsed="false">
      <c r="A54" s="191" t="n">
        <v>36100</v>
      </c>
      <c r="B54" s="21" t="n">
        <v>0.651629999999997</v>
      </c>
      <c r="C54" s="2" t="n">
        <v>-0.480000000000004</v>
      </c>
      <c r="D54" s="8" t="n">
        <v>2</v>
      </c>
    </row>
    <row r="55" customFormat="false" ht="12.75" hidden="false" customHeight="false" outlineLevel="0" collapsed="false">
      <c r="A55" s="191" t="n">
        <v>36130</v>
      </c>
      <c r="B55" s="21" t="n">
        <v>0.617869999999996</v>
      </c>
      <c r="C55" s="2" t="n">
        <v>-0.590000000000003</v>
      </c>
      <c r="D55" s="8" t="n">
        <v>2</v>
      </c>
    </row>
    <row r="56" customFormat="false" ht="12.75" hidden="false" customHeight="false" outlineLevel="0" collapsed="false">
      <c r="A56" s="191" t="n">
        <v>36161</v>
      </c>
      <c r="B56" s="21" t="n">
        <v>1.04267</v>
      </c>
      <c r="C56" s="2" t="n">
        <v>-0.359999999999999</v>
      </c>
      <c r="D56" s="8" t="n">
        <v>2</v>
      </c>
    </row>
    <row r="57" customFormat="false" ht="12.75" hidden="false" customHeight="false" outlineLevel="0" collapsed="false">
      <c r="A57" s="191" t="n">
        <v>36192</v>
      </c>
      <c r="B57" s="21" t="n">
        <v>1.15164</v>
      </c>
      <c r="C57" s="2" t="n">
        <v>-0.239999999999995</v>
      </c>
      <c r="D57" s="8" t="n">
        <v>2</v>
      </c>
    </row>
    <row r="58" customFormat="false" ht="12.75" hidden="false" customHeight="false" outlineLevel="0" collapsed="false">
      <c r="A58" s="191" t="n">
        <v>36220</v>
      </c>
      <c r="B58" s="21" t="n">
        <v>1.42702</v>
      </c>
      <c r="C58" s="2" t="n">
        <v>-0.0100000000000051</v>
      </c>
      <c r="D58" s="8" t="n">
        <v>2</v>
      </c>
    </row>
    <row r="59" customFormat="false" ht="12.75" hidden="false" customHeight="false" outlineLevel="0" collapsed="false">
      <c r="A59" s="191" t="n">
        <v>36251</v>
      </c>
      <c r="B59" s="21" t="n">
        <v>1.35567</v>
      </c>
      <c r="C59" s="2" t="n">
        <v>-0.0799999999999983</v>
      </c>
      <c r="D59" s="8" t="n">
        <v>2</v>
      </c>
    </row>
    <row r="60" customFormat="false" ht="12.75" hidden="false" customHeight="false" outlineLevel="0" collapsed="false">
      <c r="A60" s="191" t="n">
        <v>36281</v>
      </c>
      <c r="B60" s="21" t="n">
        <v>1.16970000000001</v>
      </c>
      <c r="C60" s="2" t="n">
        <v>-0.0600000000000023</v>
      </c>
      <c r="D60" s="8" t="n">
        <v>2</v>
      </c>
    </row>
    <row r="61" customFormat="false" ht="12.75" hidden="false" customHeight="false" outlineLevel="0" collapsed="false">
      <c r="A61" s="191" t="n">
        <v>36312</v>
      </c>
      <c r="B61" s="21" t="n">
        <v>1.51727</v>
      </c>
      <c r="C61" s="2" t="n">
        <v>0.290000000000006</v>
      </c>
      <c r="D61" s="8" t="n">
        <v>2</v>
      </c>
    </row>
    <row r="62" customFormat="false" ht="12.75" hidden="false" customHeight="false" outlineLevel="0" collapsed="false">
      <c r="A62" s="191" t="n">
        <v>36342</v>
      </c>
      <c r="B62" s="21" t="n">
        <v>1.23859</v>
      </c>
      <c r="C62" s="2" t="n">
        <v>0.0799999999999983</v>
      </c>
      <c r="D62" s="8" t="n">
        <v>2</v>
      </c>
    </row>
    <row r="63" customFormat="false" ht="12.75" hidden="false" customHeight="false" outlineLevel="0" collapsed="false">
      <c r="A63" s="191" t="n">
        <v>36373</v>
      </c>
      <c r="B63" s="21" t="n">
        <v>1.46512</v>
      </c>
      <c r="C63" s="2" t="n">
        <v>0.590000000000003</v>
      </c>
      <c r="D63" s="8" t="n">
        <v>2</v>
      </c>
    </row>
    <row r="64" customFormat="false" ht="12.75" hidden="false" customHeight="false" outlineLevel="0" collapsed="false">
      <c r="A64" s="191" t="n">
        <v>36404</v>
      </c>
      <c r="B64" s="21" t="n">
        <v>1.78049</v>
      </c>
      <c r="C64" s="21" t="n">
        <v>0.900000000000006</v>
      </c>
      <c r="D64" s="8" t="n">
        <v>2</v>
      </c>
    </row>
    <row r="65" customFormat="false" ht="12.75" hidden="false" customHeight="false" outlineLevel="0" collapsed="false">
      <c r="A65" s="191" t="n">
        <v>36434</v>
      </c>
      <c r="B65" s="21" t="n">
        <v>1.66646</v>
      </c>
      <c r="C65" s="21" t="n">
        <v>0.799999999999997</v>
      </c>
      <c r="D65" s="8" t="n">
        <v>2</v>
      </c>
    </row>
    <row r="66" customFormat="false" ht="12.75" hidden="false" customHeight="false" outlineLevel="0" collapsed="false">
      <c r="A66" s="191" t="n">
        <v>36465</v>
      </c>
      <c r="B66" s="21" t="n">
        <v>1.56802999999999</v>
      </c>
      <c r="C66" s="2" t="n">
        <v>0.780000000000001</v>
      </c>
      <c r="D66" s="8" t="n">
        <v>2</v>
      </c>
    </row>
    <row r="67" customFormat="false" ht="12.75" hidden="false" customHeight="false" outlineLevel="0" collapsed="false">
      <c r="A67" s="191" t="n">
        <v>36495</v>
      </c>
      <c r="B67" s="21" t="n">
        <v>1.85872999999999</v>
      </c>
      <c r="C67" s="2" t="n">
        <v>1.17</v>
      </c>
      <c r="D67" s="8" t="n">
        <v>2</v>
      </c>
    </row>
    <row r="68" customFormat="false" ht="12.75" hidden="false" customHeight="false" outlineLevel="0" collapsed="false">
      <c r="A68" s="191" t="n">
        <v>36526</v>
      </c>
      <c r="B68" s="21" t="n">
        <v>1.27773000000001</v>
      </c>
      <c r="C68" s="2" t="n">
        <v>0.829999999999998</v>
      </c>
      <c r="D68" s="8" t="n">
        <v>2</v>
      </c>
    </row>
    <row r="69" customFormat="false" ht="12.75" hidden="false" customHeight="false" outlineLevel="0" collapsed="false">
      <c r="A69" s="191" t="n">
        <v>36557</v>
      </c>
      <c r="B69" s="21" t="n">
        <v>1.65336000000001</v>
      </c>
      <c r="C69" s="2" t="n">
        <v>1.31</v>
      </c>
      <c r="D69" s="8" t="n">
        <v>2</v>
      </c>
    </row>
    <row r="70" customFormat="false" ht="12.75" hidden="false" customHeight="false" outlineLevel="0" collapsed="false">
      <c r="A70" s="191" t="n">
        <v>36586</v>
      </c>
      <c r="B70" s="21" t="n">
        <v>1.59698</v>
      </c>
      <c r="C70" s="2" t="n">
        <v>1.41</v>
      </c>
      <c r="D70" s="8" t="n">
        <v>2</v>
      </c>
    </row>
    <row r="71" customFormat="false" ht="12.75" hidden="false" customHeight="false" outlineLevel="0" collapsed="false">
      <c r="A71" s="191" t="n">
        <v>36617</v>
      </c>
      <c r="B71" s="21" t="n">
        <v>1.21391</v>
      </c>
      <c r="C71" s="21" t="n">
        <v>1.09999999999999</v>
      </c>
      <c r="D71" s="8" t="n">
        <v>2</v>
      </c>
    </row>
    <row r="72" customFormat="false" ht="12.75" hidden="false" customHeight="false" outlineLevel="0" collapsed="false">
      <c r="A72" s="191" t="n">
        <v>36647</v>
      </c>
      <c r="B72" s="21" t="n">
        <v>1.49119</v>
      </c>
      <c r="C72" s="2" t="n">
        <v>1.39</v>
      </c>
      <c r="D72" s="8" t="n">
        <v>2</v>
      </c>
    </row>
    <row r="73" customFormat="false" ht="12.75" hidden="false" customHeight="false" outlineLevel="0" collapsed="false">
      <c r="A73" s="191" t="n">
        <v>36678</v>
      </c>
      <c r="B73" s="21" t="n">
        <v>1.29000000000001</v>
      </c>
      <c r="C73" s="2" t="n">
        <v>1.22</v>
      </c>
      <c r="D73" s="8" t="n">
        <v>2</v>
      </c>
    </row>
    <row r="74" customFormat="false" ht="12.75" hidden="false" customHeight="false" outlineLevel="0" collapsed="false">
      <c r="A74" s="191" t="n">
        <v>36708</v>
      </c>
      <c r="B74" s="21" t="n">
        <v>1.23</v>
      </c>
      <c r="C74" s="2" t="n">
        <v>1.18000000000001</v>
      </c>
      <c r="D74" s="8" t="n">
        <v>2</v>
      </c>
    </row>
    <row r="75" customFormat="false" ht="12.75" hidden="false" customHeight="false" outlineLevel="0" collapsed="false">
      <c r="A75" s="191" t="n">
        <v>36739</v>
      </c>
      <c r="B75" s="21" t="n">
        <v>1.26000000000001</v>
      </c>
      <c r="C75" s="2" t="n">
        <v>1.25</v>
      </c>
      <c r="D75" s="8" t="n">
        <v>2</v>
      </c>
    </row>
    <row r="76" customFormat="false" ht="12.75" hidden="false" customHeight="false" outlineLevel="0" collapsed="false">
      <c r="A76" s="191" t="n">
        <v>36770</v>
      </c>
      <c r="B76" s="21" t="n">
        <v>1.25</v>
      </c>
      <c r="C76" s="2" t="n">
        <v>1.25</v>
      </c>
      <c r="D76" s="8" t="n">
        <v>2</v>
      </c>
    </row>
    <row r="77" customFormat="false" ht="12.75" hidden="false" customHeight="false" outlineLevel="0" collapsed="false">
      <c r="A77" s="191" t="n">
        <v>36800</v>
      </c>
      <c r="B77" s="21" t="n">
        <v>1.36</v>
      </c>
      <c r="C77" s="2" t="n">
        <v>1.34999999999999</v>
      </c>
      <c r="D77" s="8" t="n">
        <v>2</v>
      </c>
    </row>
    <row r="78" customFormat="false" ht="12.75" hidden="false" customHeight="false" outlineLevel="0" collapsed="false">
      <c r="A78" s="191" t="n">
        <v>36831</v>
      </c>
      <c r="B78" s="21" t="n">
        <v>1.70999999999999</v>
      </c>
      <c r="C78" s="2" t="n">
        <v>1.69</v>
      </c>
      <c r="D78" s="8" t="n">
        <v>2</v>
      </c>
    </row>
    <row r="79" customFormat="false" ht="12.75" hidden="false" customHeight="false" outlineLevel="0" collapsed="false">
      <c r="A79" s="191" t="n">
        <v>36861</v>
      </c>
      <c r="B79" s="21" t="n">
        <v>1.31999999999999</v>
      </c>
      <c r="C79" s="2" t="n">
        <v>1.36</v>
      </c>
      <c r="D79" s="8" t="n">
        <v>2</v>
      </c>
    </row>
    <row r="80" customFormat="false" ht="12.75" hidden="false" customHeight="false" outlineLevel="0" collapsed="false">
      <c r="A80" s="191" t="n">
        <v>36892</v>
      </c>
      <c r="B80" s="21" t="n">
        <v>1.63</v>
      </c>
      <c r="C80" s="2" t="n">
        <v>1.70999999999999</v>
      </c>
      <c r="D80" s="8" t="n">
        <v>2</v>
      </c>
    </row>
    <row r="81" customFormat="false" ht="12.75" hidden="false" customHeight="false" outlineLevel="0" collapsed="false">
      <c r="A81" s="191" t="n">
        <v>36923</v>
      </c>
      <c r="B81" s="21" t="n">
        <v>1.58</v>
      </c>
      <c r="C81" s="21" t="n">
        <v>1.59999999999999</v>
      </c>
      <c r="D81" s="8" t="n">
        <v>2</v>
      </c>
    </row>
    <row r="82" customFormat="false" ht="12.75" hidden="false" customHeight="false" outlineLevel="0" collapsed="false">
      <c r="A82" s="191" t="n">
        <v>36951</v>
      </c>
      <c r="B82" s="21" t="n">
        <v>1.91</v>
      </c>
      <c r="C82" s="2" t="n">
        <v>1.87</v>
      </c>
      <c r="D82" s="8" t="n">
        <v>2</v>
      </c>
    </row>
    <row r="83" customFormat="false" ht="12.75" hidden="false" customHeight="false" outlineLevel="0" collapsed="false">
      <c r="A83" s="191" t="n">
        <v>36982</v>
      </c>
      <c r="B83" s="21" t="n">
        <v>2.95</v>
      </c>
      <c r="C83" s="2" t="n">
        <v>2.84</v>
      </c>
      <c r="D83" s="8" t="n">
        <v>2</v>
      </c>
    </row>
    <row r="84" customFormat="false" ht="12.75" hidden="false" customHeight="false" outlineLevel="0" collapsed="false">
      <c r="A84" s="191" t="n">
        <v>37012</v>
      </c>
      <c r="B84" s="21" t="n">
        <v>3.14</v>
      </c>
      <c r="C84" s="2" t="n">
        <v>3.05</v>
      </c>
      <c r="D84" s="8" t="n">
        <v>2</v>
      </c>
    </row>
    <row r="85" customFormat="false" ht="12.75" hidden="false" customHeight="false" outlineLevel="0" collapsed="false">
      <c r="A85" s="191" t="n">
        <v>37043</v>
      </c>
      <c r="B85" s="21" t="n">
        <v>2.97</v>
      </c>
      <c r="C85" s="2" t="n">
        <v>2.92</v>
      </c>
      <c r="D85" s="8" t="n">
        <v>2</v>
      </c>
    </row>
    <row r="86" customFormat="false" ht="12.75" hidden="false" customHeight="false" outlineLevel="0" collapsed="false">
      <c r="A86" s="191" t="n">
        <v>37073</v>
      </c>
      <c r="B86" s="21" t="n">
        <v>2.87</v>
      </c>
      <c r="C86" s="2" t="n">
        <v>2.88</v>
      </c>
      <c r="D86" s="8" t="n">
        <v>2</v>
      </c>
    </row>
    <row r="87" customFormat="false" ht="12.75" hidden="false" customHeight="false" outlineLevel="0" collapsed="false">
      <c r="A87" s="191" t="n">
        <v>37104</v>
      </c>
      <c r="B87" s="21" t="n">
        <v>3.05</v>
      </c>
      <c r="C87" s="2" t="n">
        <v>3.06</v>
      </c>
      <c r="D87" s="8" t="n">
        <v>2</v>
      </c>
    </row>
    <row r="88" customFormat="false" ht="12.75" hidden="false" customHeight="false" outlineLevel="0" collapsed="false">
      <c r="A88" s="191" t="n">
        <v>37135</v>
      </c>
      <c r="B88" s="21" t="n">
        <v>3.42</v>
      </c>
      <c r="C88" s="21" t="n">
        <v>3.2</v>
      </c>
      <c r="D88" s="8" t="n">
        <v>2</v>
      </c>
    </row>
    <row r="89" customFormat="false" ht="12.75" hidden="false" customHeight="false" outlineLevel="0" collapsed="false">
      <c r="A89" s="191" t="n">
        <v>37165</v>
      </c>
      <c r="B89" s="21" t="n">
        <v>3.09084</v>
      </c>
      <c r="C89" s="21" t="n">
        <v>2.7</v>
      </c>
      <c r="D89" s="8" t="n">
        <v>2</v>
      </c>
    </row>
    <row r="90" customFormat="false" ht="12.75" hidden="false" customHeight="false" outlineLevel="0" collapsed="false">
      <c r="A90" s="191" t="n">
        <v>37196</v>
      </c>
      <c r="B90" s="21" t="n">
        <v>3.05768000000001</v>
      </c>
      <c r="C90" s="2" t="n">
        <v>2.68000000000001</v>
      </c>
      <c r="D90" s="8" t="n">
        <v>2</v>
      </c>
    </row>
    <row r="91" customFormat="false" ht="12.75" hidden="false" customHeight="false" outlineLevel="0" collapsed="false">
      <c r="A91" s="191" t="n">
        <v>37226</v>
      </c>
      <c r="B91" s="21" t="n">
        <v>3.39285</v>
      </c>
      <c r="C91" s="2" t="n">
        <v>2.87</v>
      </c>
      <c r="D91" s="8" t="n">
        <v>2</v>
      </c>
    </row>
    <row r="92" customFormat="false" ht="12.75" hidden="false" customHeight="false" outlineLevel="0" collapsed="false">
      <c r="A92" s="191" t="n">
        <v>37257</v>
      </c>
      <c r="B92" s="21" t="n">
        <v>3.39966</v>
      </c>
      <c r="C92" s="2" t="n">
        <v>2.92</v>
      </c>
      <c r="D92" s="8" t="n">
        <v>2</v>
      </c>
    </row>
    <row r="93" customFormat="false" ht="12.75" hidden="false" customHeight="false" outlineLevel="0" collapsed="false">
      <c r="A93" s="191" t="n">
        <v>37288</v>
      </c>
      <c r="B93" s="21" t="n">
        <v>3.2886</v>
      </c>
      <c r="C93" s="21" t="n">
        <v>2.8</v>
      </c>
      <c r="D93" s="8" t="n">
        <v>2</v>
      </c>
    </row>
    <row r="94" customFormat="false" ht="12.75" hidden="false" customHeight="false" outlineLevel="0" collapsed="false">
      <c r="A94" s="191" t="n">
        <v>37316</v>
      </c>
      <c r="B94" s="21" t="n">
        <v>3.37157999999999</v>
      </c>
      <c r="C94" s="2" t="n">
        <v>2.92</v>
      </c>
      <c r="D94" s="8" t="n">
        <v>2</v>
      </c>
    </row>
    <row r="95" customFormat="false" ht="12.75" hidden="false" customHeight="false" outlineLevel="0" collapsed="false">
      <c r="A95" s="191" t="n">
        <v>37347</v>
      </c>
      <c r="B95" s="21" t="n">
        <v>2.76909000000001</v>
      </c>
      <c r="C95" s="2" t="n">
        <v>2.48</v>
      </c>
      <c r="D95" s="8" t="n">
        <v>2</v>
      </c>
    </row>
    <row r="96" customFormat="false" ht="12.75" hidden="false" customHeight="false" outlineLevel="0" collapsed="false">
      <c r="A96" s="191" t="n">
        <v>37377</v>
      </c>
      <c r="B96" s="21" t="n">
        <v>2.20943</v>
      </c>
      <c r="C96" s="2" t="n">
        <v>2.05</v>
      </c>
      <c r="D96" s="8" t="n">
        <v>2</v>
      </c>
    </row>
    <row r="97" customFormat="false" ht="12.75" hidden="false" customHeight="false" outlineLevel="0" collapsed="false">
      <c r="A97" s="191" t="n">
        <v>37408</v>
      </c>
      <c r="B97" s="21" t="n">
        <v>2.20002</v>
      </c>
      <c r="C97" s="2" t="n">
        <v>2.05</v>
      </c>
      <c r="D97" s="8" t="n">
        <v>2</v>
      </c>
    </row>
    <row r="98" customFormat="false" ht="12.75" hidden="false" customHeight="false" outlineLevel="0" collapsed="false">
      <c r="A98" s="191" t="n">
        <v>37438</v>
      </c>
      <c r="B98" s="21" t="n">
        <v>2.43013000000001</v>
      </c>
      <c r="C98" s="2" t="n">
        <v>2.20999999999999</v>
      </c>
      <c r="D98" s="8" t="n">
        <v>2</v>
      </c>
    </row>
    <row r="99" customFormat="false" ht="12.75" hidden="false" customHeight="false" outlineLevel="0" collapsed="false">
      <c r="A99" s="191" t="n">
        <v>37469</v>
      </c>
      <c r="B99" s="21" t="n">
        <v>2.28806</v>
      </c>
      <c r="C99" s="2" t="n">
        <v>2.01000000000001</v>
      </c>
      <c r="D99" s="8" t="n">
        <v>2</v>
      </c>
    </row>
    <row r="100" customFormat="false" ht="12.75" hidden="false" customHeight="false" outlineLevel="0" collapsed="false">
      <c r="A100" s="191" t="n">
        <v>37500</v>
      </c>
      <c r="B100" s="21" t="n">
        <v>1.9185248</v>
      </c>
      <c r="C100" s="2" t="n">
        <v>1.93000000000001</v>
      </c>
      <c r="D100" s="8" t="n">
        <v>2</v>
      </c>
    </row>
    <row r="101" customFormat="false" ht="12.75" hidden="false" customHeight="false" outlineLevel="0" collapsed="false">
      <c r="A101" s="191" t="n">
        <v>37530</v>
      </c>
      <c r="B101" s="21" t="n">
        <v>2.364215</v>
      </c>
      <c r="C101" s="2" t="n">
        <v>2.54000000000001</v>
      </c>
      <c r="D101" s="8" t="n">
        <v>2</v>
      </c>
    </row>
    <row r="102" customFormat="false" ht="12.75" hidden="false" customHeight="false" outlineLevel="0" collapsed="false">
      <c r="A102" s="191" t="n">
        <v>37561</v>
      </c>
      <c r="B102" s="21" t="n">
        <v>2.0648602</v>
      </c>
      <c r="C102" s="2" t="n">
        <v>2.25</v>
      </c>
      <c r="D102" s="8" t="n">
        <v>2</v>
      </c>
    </row>
    <row r="103" customFormat="false" ht="12.75" hidden="false" customHeight="false" outlineLevel="0" collapsed="false">
      <c r="A103" s="191" t="n">
        <v>37591</v>
      </c>
      <c r="B103" s="21" t="n">
        <v>2.2191267</v>
      </c>
      <c r="C103" s="2" t="n">
        <v>2.29000000000001</v>
      </c>
      <c r="D103" s="8" t="n">
        <v>2</v>
      </c>
    </row>
    <row r="104" customFormat="false" ht="12.75" hidden="false" customHeight="false" outlineLevel="0" collapsed="false">
      <c r="A104" s="191" t="n">
        <v>37622</v>
      </c>
      <c r="B104" s="21" t="n">
        <v>2.6264564</v>
      </c>
      <c r="C104" s="2" t="n">
        <v>2.78</v>
      </c>
      <c r="D104" s="8" t="n">
        <v>2</v>
      </c>
    </row>
    <row r="105" customFormat="false" ht="12.75" hidden="false" customHeight="false" outlineLevel="0" collapsed="false">
      <c r="A105" s="191" t="n">
        <v>37653</v>
      </c>
      <c r="B105" s="21" t="n">
        <v>3.32535300000001</v>
      </c>
      <c r="C105" s="2" t="n">
        <v>3.44</v>
      </c>
      <c r="D105" s="8" t="n">
        <v>2</v>
      </c>
    </row>
    <row r="106" customFormat="false" ht="12.75" hidden="false" customHeight="false" outlineLevel="0" collapsed="false">
      <c r="A106" s="191" t="n">
        <v>37681</v>
      </c>
      <c r="B106" s="21" t="n">
        <v>2.99038760000001</v>
      </c>
      <c r="C106" s="2" t="n">
        <v>3.09</v>
      </c>
      <c r="D106" s="8" t="n">
        <v>2</v>
      </c>
    </row>
    <row r="107" customFormat="false" ht="12.75" hidden="false" customHeight="false" outlineLevel="0" collapsed="false">
      <c r="A107" s="191" t="n">
        <v>37712</v>
      </c>
      <c r="B107" s="21" t="n">
        <v>2.36640559999999</v>
      </c>
      <c r="C107" s="2" t="n">
        <v>2.28</v>
      </c>
      <c r="D107" s="8" t="n">
        <v>2</v>
      </c>
    </row>
    <row r="108" customFormat="false" ht="12.75" hidden="false" customHeight="false" outlineLevel="0" collapsed="false">
      <c r="A108" s="191" t="n">
        <v>37742</v>
      </c>
      <c r="B108" s="21" t="n">
        <v>2.0315233</v>
      </c>
      <c r="C108" s="21" t="n">
        <v>1.90000000000001</v>
      </c>
      <c r="D108" s="8" t="n">
        <v>2</v>
      </c>
    </row>
    <row r="109" customFormat="false" ht="12.75" hidden="false" customHeight="false" outlineLevel="0" collapsed="false">
      <c r="A109" s="191" t="n">
        <v>37773</v>
      </c>
      <c r="B109" s="21" t="n">
        <v>2.1147855</v>
      </c>
      <c r="C109" s="2" t="n">
        <v>1.77</v>
      </c>
      <c r="D109" s="8" t="n">
        <v>2</v>
      </c>
    </row>
    <row r="110" customFormat="false" ht="12.75" hidden="false" customHeight="false" outlineLevel="0" collapsed="false">
      <c r="A110" s="191" t="n">
        <v>37803</v>
      </c>
      <c r="B110" s="21" t="n">
        <v>2.3135619</v>
      </c>
      <c r="C110" s="2" t="n">
        <v>1.77</v>
      </c>
      <c r="D110" s="8" t="n">
        <v>2</v>
      </c>
    </row>
    <row r="111" customFormat="false" ht="12.75" hidden="false" customHeight="false" outlineLevel="0" collapsed="false">
      <c r="A111" s="191" t="n">
        <v>37834</v>
      </c>
      <c r="B111" s="21" t="n">
        <v>2.18439119999999</v>
      </c>
      <c r="C111" s="2" t="n">
        <v>1.69</v>
      </c>
      <c r="D111" s="8" t="n">
        <v>2</v>
      </c>
    </row>
    <row r="112" customFormat="false" ht="12.75" hidden="false" customHeight="false" outlineLevel="0" collapsed="false">
      <c r="A112" s="191" t="n">
        <v>37865</v>
      </c>
      <c r="B112" s="21" t="n">
        <v>2.18045239999999</v>
      </c>
      <c r="C112" s="21" t="n">
        <v>1.65000000000001</v>
      </c>
      <c r="D112" s="8" t="n">
        <v>2</v>
      </c>
    </row>
    <row r="113" customFormat="false" ht="12.75" hidden="false" customHeight="false" outlineLevel="0" collapsed="false">
      <c r="A113" s="191" t="n">
        <v>37895</v>
      </c>
      <c r="B113" s="21" t="n">
        <v>1.8935206</v>
      </c>
      <c r="C113" s="21" t="n">
        <v>1.39</v>
      </c>
      <c r="D113" s="8" t="n">
        <v>2</v>
      </c>
    </row>
    <row r="114" customFormat="false" ht="12.75" hidden="false" customHeight="false" outlineLevel="0" collapsed="false">
      <c r="A114" s="191" t="n">
        <v>37926</v>
      </c>
      <c r="B114" s="21" t="n">
        <v>1.927115</v>
      </c>
      <c r="C114" s="21" t="n">
        <v>1.43000000000001</v>
      </c>
      <c r="D114" s="8" t="n">
        <v>2</v>
      </c>
    </row>
    <row r="115" customFormat="false" ht="12.75" hidden="false" customHeight="false" outlineLevel="0" collapsed="false">
      <c r="A115" s="191" t="n">
        <v>37956</v>
      </c>
      <c r="B115" s="21" t="n">
        <v>1.74506594798953</v>
      </c>
      <c r="C115" s="21" t="n">
        <v>1.39200000000001</v>
      </c>
      <c r="D115" s="8"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50" width="15.7"/>
  </cols>
  <sheetData>
    <row r="1" customFormat="false" ht="12.75" hidden="false" customHeight="false" outlineLevel="0" collapsed="false">
      <c r="A1" s="6" t="s">
        <v>393</v>
      </c>
    </row>
    <row r="2" customFormat="false" ht="12.75" hidden="false" customHeight="false" outlineLevel="0" collapsed="false">
      <c r="A2" s="6" t="s">
        <v>394</v>
      </c>
    </row>
    <row r="3" customFormat="false" ht="12.75" hidden="false" customHeight="false" outlineLevel="0" collapsed="false">
      <c r="A3" s="6" t="s">
        <v>395</v>
      </c>
    </row>
    <row r="7" customFormat="false" ht="12.75" hidden="false" customHeight="false" outlineLevel="0" collapsed="false">
      <c r="B7" s="50" t="s">
        <v>396</v>
      </c>
    </row>
    <row r="8" customFormat="false" ht="12.75" hidden="false" customHeight="false" outlineLevel="0" collapsed="false">
      <c r="A8" s="15" t="n">
        <v>36922</v>
      </c>
      <c r="B8" s="50" t="n">
        <v>129.632173913044</v>
      </c>
    </row>
    <row r="9" customFormat="false" ht="12.75" hidden="false" customHeight="false" outlineLevel="0" collapsed="false">
      <c r="A9" s="15" t="n">
        <v>36950</v>
      </c>
      <c r="B9" s="50" t="n">
        <v>131.142</v>
      </c>
    </row>
    <row r="10" customFormat="false" ht="12.75" hidden="false" customHeight="false" outlineLevel="0" collapsed="false">
      <c r="A10" s="15" t="n">
        <v>36980</v>
      </c>
      <c r="B10" s="50" t="n">
        <v>133.455454545455</v>
      </c>
    </row>
    <row r="11" customFormat="false" ht="12.75" hidden="false" customHeight="false" outlineLevel="0" collapsed="false">
      <c r="A11" s="15" t="n">
        <v>37011</v>
      </c>
      <c r="B11" s="50" t="n">
        <v>133.662857142857</v>
      </c>
    </row>
    <row r="12" customFormat="false" ht="12.75" hidden="false" customHeight="false" outlineLevel="0" collapsed="false">
      <c r="A12" s="15" t="n">
        <v>37042</v>
      </c>
      <c r="B12" s="50" t="n">
        <v>133.957391304348</v>
      </c>
    </row>
    <row r="13" customFormat="false" ht="12.75" hidden="false" customHeight="false" outlineLevel="0" collapsed="false">
      <c r="A13" s="15" t="n">
        <v>37071</v>
      </c>
      <c r="B13" s="50" t="n">
        <v>137.02380952381</v>
      </c>
    </row>
    <row r="14" customFormat="false" ht="12.75" hidden="false" customHeight="false" outlineLevel="0" collapsed="false">
      <c r="A14" s="15" t="n">
        <v>37103</v>
      </c>
      <c r="B14" s="50" t="n">
        <v>137.495909090909</v>
      </c>
    </row>
    <row r="15" customFormat="false" ht="12.75" hidden="false" customHeight="false" outlineLevel="0" collapsed="false">
      <c r="A15" s="15" t="n">
        <v>37134</v>
      </c>
      <c r="B15" s="50" t="n">
        <v>136.612608695652</v>
      </c>
    </row>
    <row r="16" customFormat="false" ht="12.75" hidden="false" customHeight="false" outlineLevel="0" collapsed="false">
      <c r="A16" s="15" t="n">
        <v>37162</v>
      </c>
      <c r="B16" s="50" t="n">
        <v>142.045</v>
      </c>
    </row>
    <row r="17" customFormat="false" ht="12.75" hidden="false" customHeight="false" outlineLevel="0" collapsed="false">
      <c r="A17" s="15" t="n">
        <v>37195</v>
      </c>
      <c r="B17" s="50" t="n">
        <v>140.576086956522</v>
      </c>
    </row>
    <row r="18" customFormat="false" ht="12.75" hidden="false" customHeight="false" outlineLevel="0" collapsed="false">
      <c r="A18" s="15" t="n">
        <v>37225</v>
      </c>
      <c r="B18" s="50" t="n">
        <v>138.925454545455</v>
      </c>
    </row>
    <row r="19" customFormat="false" ht="12.75" hidden="false" customHeight="false" outlineLevel="0" collapsed="false">
      <c r="A19" s="15" t="n">
        <v>37256</v>
      </c>
      <c r="B19" s="50" t="n">
        <v>138.657142857143</v>
      </c>
    </row>
    <row r="20" customFormat="false" ht="12.75" hidden="false" customHeight="false" outlineLevel="0" collapsed="false">
      <c r="A20" s="15" t="n">
        <v>37287</v>
      </c>
      <c r="B20" s="50" t="n">
        <v>135.752173913044</v>
      </c>
    </row>
    <row r="21" customFormat="false" ht="12.75" hidden="false" customHeight="false" outlineLevel="0" collapsed="false">
      <c r="A21" s="15" t="n">
        <v>37315</v>
      </c>
      <c r="B21" s="50" t="n">
        <v>135.604</v>
      </c>
    </row>
    <row r="22" customFormat="false" ht="12.75" hidden="false" customHeight="false" outlineLevel="0" collapsed="false">
      <c r="A22" s="15" t="n">
        <v>37344</v>
      </c>
      <c r="B22" s="50" t="n">
        <v>133.733333333333</v>
      </c>
    </row>
    <row r="23" customFormat="false" ht="12.75" hidden="false" customHeight="false" outlineLevel="0" collapsed="false">
      <c r="A23" s="15" t="n">
        <v>37376</v>
      </c>
      <c r="B23" s="50" t="n">
        <v>134.770909090909</v>
      </c>
    </row>
    <row r="24" customFormat="false" ht="12.75" hidden="false" customHeight="false" outlineLevel="0" collapsed="false">
      <c r="A24" s="15" t="n">
        <v>37407</v>
      </c>
      <c r="B24" s="50" t="n">
        <v>135.217272727273</v>
      </c>
    </row>
    <row r="25" customFormat="false" ht="12.75" hidden="false" customHeight="false" outlineLevel="0" collapsed="false">
      <c r="A25" s="15" t="n">
        <v>37435</v>
      </c>
      <c r="B25" s="50" t="n">
        <v>132.5375</v>
      </c>
    </row>
    <row r="26" customFormat="false" ht="12.75" hidden="false" customHeight="false" outlineLevel="0" collapsed="false">
      <c r="A26" s="15" t="n">
        <v>37468</v>
      </c>
      <c r="B26" s="50" t="n">
        <v>134.4</v>
      </c>
    </row>
    <row r="27" customFormat="false" ht="12.75" hidden="false" customHeight="false" outlineLevel="0" collapsed="false">
      <c r="A27" s="15" t="n">
        <v>37498</v>
      </c>
      <c r="B27" s="50" t="n">
        <v>134.313636363636</v>
      </c>
    </row>
    <row r="28" customFormat="false" ht="12.75" hidden="false" customHeight="false" outlineLevel="0" collapsed="false">
      <c r="A28" s="15" t="n">
        <v>37529</v>
      </c>
      <c r="B28" s="50" t="n">
        <v>133.175714285714</v>
      </c>
    </row>
    <row r="29" customFormat="false" ht="12.75" hidden="false" customHeight="false" outlineLevel="0" collapsed="false">
      <c r="A29" s="15" t="n">
        <v>37560</v>
      </c>
      <c r="B29" s="50" t="n">
        <v>132.137826086957</v>
      </c>
    </row>
    <row r="30" customFormat="false" ht="12.75" hidden="false" customHeight="false" outlineLevel="0" collapsed="false">
      <c r="A30" s="15" t="n">
        <v>37589</v>
      </c>
      <c r="B30" s="50" t="n">
        <v>131.215238095238</v>
      </c>
    </row>
    <row r="31" customFormat="false" ht="12.75" hidden="false" customHeight="false" outlineLevel="0" collapsed="false">
      <c r="A31" s="15" t="n">
        <v>37621</v>
      </c>
      <c r="B31" s="50" t="n">
        <v>131.040909090909</v>
      </c>
    </row>
    <row r="32" customFormat="false" ht="12.75" hidden="false" customHeight="false" outlineLevel="0" collapsed="false">
      <c r="A32" s="15" t="n">
        <v>37652</v>
      </c>
      <c r="B32" s="50" t="n">
        <v>130.93347826087</v>
      </c>
    </row>
    <row r="33" customFormat="false" ht="12.75" hidden="false" customHeight="false" outlineLevel="0" collapsed="false">
      <c r="A33" s="15" t="n">
        <v>37680</v>
      </c>
      <c r="B33" s="50" t="n">
        <v>129.6835</v>
      </c>
    </row>
    <row r="34" customFormat="false" ht="12.75" hidden="false" customHeight="false" outlineLevel="0" collapsed="false">
      <c r="A34" s="15" t="n">
        <v>37711</v>
      </c>
      <c r="B34" s="50" t="n">
        <v>130.283333333333</v>
      </c>
    </row>
    <row r="35" customFormat="false" ht="12.75" hidden="false" customHeight="false" outlineLevel="0" collapsed="false">
      <c r="A35" s="15" t="n">
        <v>37741</v>
      </c>
      <c r="B35" s="50" t="n">
        <v>128.906818181818</v>
      </c>
    </row>
    <row r="36" customFormat="false" ht="12.75" hidden="false" customHeight="false" outlineLevel="0" collapsed="false">
      <c r="A36" s="15" t="n">
        <v>37771</v>
      </c>
      <c r="B36" s="50" t="n">
        <v>127.072727272727</v>
      </c>
    </row>
    <row r="37" customFormat="false" ht="12.75" hidden="false" customHeight="false" outlineLevel="0" collapsed="false">
      <c r="A37" s="15" t="n">
        <v>37802</v>
      </c>
      <c r="B37" s="50" t="n">
        <v>126.24619047619</v>
      </c>
    </row>
    <row r="38" customFormat="false" ht="12.75" hidden="false" customHeight="false" outlineLevel="0" collapsed="false">
      <c r="A38" s="15" t="n">
        <v>37833</v>
      </c>
      <c r="B38" s="50" t="n">
        <v>127.74652173913</v>
      </c>
    </row>
    <row r="39" customFormat="false" ht="12.75" hidden="false" customHeight="false" outlineLevel="0" collapsed="false">
      <c r="A39" s="15" t="n">
        <v>37862</v>
      </c>
      <c r="B39" s="50" t="n">
        <v>128.844285714286</v>
      </c>
    </row>
    <row r="40" customFormat="false" ht="12.75" hidden="false" customHeight="false" outlineLevel="0" collapsed="false">
      <c r="A40" s="15" t="n">
        <v>37894</v>
      </c>
      <c r="B40" s="50" t="n">
        <v>126.613636363636</v>
      </c>
    </row>
    <row r="41" customFormat="false" ht="12.75" hidden="false" customHeight="false" outlineLevel="0" collapsed="false">
      <c r="A41" s="15" t="n">
        <v>37925</v>
      </c>
      <c r="B41" s="50" t="n">
        <v>125.273043478261</v>
      </c>
    </row>
    <row r="42" customFormat="false" ht="12.75" hidden="false" customHeight="false" outlineLevel="0" collapsed="false">
      <c r="A42" s="15" t="n">
        <v>37953</v>
      </c>
      <c r="B42" s="50" t="n">
        <v>125.19</v>
      </c>
    </row>
    <row r="43" customFormat="false" ht="12.75" hidden="false" customHeight="false" outlineLevel="0" collapsed="false">
      <c r="A43" s="15" t="n">
        <v>37986</v>
      </c>
      <c r="B43" s="50" t="n">
        <v>124.3926086956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11" activePane="bottomRight" state="frozen"/>
      <selection pane="topLeft" activeCell="A1" activeCellId="0" sqref="A1"/>
      <selection pane="topRight" activeCell="B1" activeCellId="0" sqref="B1"/>
      <selection pane="bottomLeft" activeCell="A511" activeCellId="0" sqref="A511"/>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9" min="2" style="6" width="15.7"/>
  </cols>
  <sheetData>
    <row r="1" customFormat="false" ht="12.75" hidden="false" customHeight="false" outlineLevel="0" collapsed="false">
      <c r="A1" s="6" t="s">
        <v>397</v>
      </c>
    </row>
    <row r="2" customFormat="false" ht="12.75" hidden="false" customHeight="false" outlineLevel="0" collapsed="false">
      <c r="A2" s="6" t="s">
        <v>21</v>
      </c>
    </row>
    <row r="3" customFormat="false" ht="12.75" hidden="false" customHeight="false" outlineLevel="0" collapsed="false">
      <c r="A3" s="6" t="s">
        <v>22</v>
      </c>
    </row>
    <row r="7" s="2" customFormat="true" ht="12.75" hidden="false" customHeight="false" outlineLevel="0" collapsed="false">
      <c r="B7" s="2" t="s">
        <v>5</v>
      </c>
      <c r="C7" s="2" t="s">
        <v>7</v>
      </c>
      <c r="D7" s="2" t="s">
        <v>3</v>
      </c>
      <c r="E7" s="2" t="s">
        <v>398</v>
      </c>
      <c r="F7" s="2" t="s">
        <v>399</v>
      </c>
      <c r="G7" s="2" t="s">
        <v>400</v>
      </c>
      <c r="H7" s="2" t="s">
        <v>401</v>
      </c>
      <c r="I7" s="2" t="s">
        <v>402</v>
      </c>
    </row>
    <row r="8" customFormat="false" ht="12.75" hidden="false" customHeight="false" outlineLevel="0" collapsed="false">
      <c r="A8" s="15" t="n">
        <v>36892</v>
      </c>
      <c r="B8" s="21" t="n">
        <v>6.5</v>
      </c>
      <c r="C8" s="21" t="n">
        <v>4</v>
      </c>
      <c r="D8" s="21" t="n">
        <v>4.75</v>
      </c>
      <c r="E8" s="21" t="n">
        <v>6</v>
      </c>
      <c r="F8" s="21" t="n">
        <v>6.25</v>
      </c>
      <c r="G8" s="21" t="n">
        <v>5.75</v>
      </c>
      <c r="H8" s="21" t="n">
        <v>6.5</v>
      </c>
      <c r="I8" s="21" t="n">
        <v>7</v>
      </c>
    </row>
    <row r="9" customFormat="false" ht="12.75" hidden="false" customHeight="false" outlineLevel="0" collapsed="false">
      <c r="A9" s="15" t="n">
        <v>36893</v>
      </c>
      <c r="B9" s="21" t="n">
        <v>6.5</v>
      </c>
      <c r="C9" s="21" t="n">
        <v>4</v>
      </c>
      <c r="D9" s="21" t="n">
        <v>4.75</v>
      </c>
      <c r="E9" s="21" t="n">
        <v>6</v>
      </c>
      <c r="F9" s="21" t="n">
        <v>6.25</v>
      </c>
      <c r="G9" s="21" t="n">
        <v>5.75</v>
      </c>
      <c r="H9" s="21" t="n">
        <v>6.5</v>
      </c>
      <c r="I9" s="21" t="n">
        <v>7</v>
      </c>
    </row>
    <row r="10" customFormat="false" ht="12.75" hidden="false" customHeight="false" outlineLevel="0" collapsed="false">
      <c r="A10" s="15" t="n">
        <v>36894</v>
      </c>
      <c r="B10" s="21" t="n">
        <v>6</v>
      </c>
      <c r="C10" s="21" t="n">
        <v>4</v>
      </c>
      <c r="D10" s="21" t="n">
        <v>4.75</v>
      </c>
      <c r="E10" s="21" t="n">
        <v>6</v>
      </c>
      <c r="F10" s="21" t="n">
        <v>6.25</v>
      </c>
      <c r="G10" s="21" t="n">
        <v>5.75</v>
      </c>
      <c r="H10" s="21" t="n">
        <v>6.5</v>
      </c>
      <c r="I10" s="21" t="n">
        <v>7</v>
      </c>
    </row>
    <row r="11" customFormat="false" ht="12.75" hidden="false" customHeight="false" outlineLevel="0" collapsed="false">
      <c r="A11" s="15" t="n">
        <v>36895</v>
      </c>
      <c r="B11" s="21" t="n">
        <v>6</v>
      </c>
      <c r="C11" s="21" t="n">
        <v>4</v>
      </c>
      <c r="D11" s="21" t="n">
        <v>4.75</v>
      </c>
      <c r="E11" s="21" t="n">
        <v>6</v>
      </c>
      <c r="F11" s="21" t="n">
        <v>6.25</v>
      </c>
      <c r="G11" s="21" t="n">
        <v>5.75</v>
      </c>
      <c r="H11" s="21" t="n">
        <v>6.5</v>
      </c>
      <c r="I11" s="21" t="n">
        <v>7</v>
      </c>
    </row>
    <row r="12" customFormat="false" ht="12.75" hidden="false" customHeight="false" outlineLevel="0" collapsed="false">
      <c r="A12" s="15" t="n">
        <v>36896</v>
      </c>
      <c r="B12" s="21" t="n">
        <v>6</v>
      </c>
      <c r="C12" s="21" t="n">
        <v>4</v>
      </c>
      <c r="D12" s="21" t="n">
        <v>4.75</v>
      </c>
      <c r="E12" s="21" t="n">
        <v>6</v>
      </c>
      <c r="F12" s="21" t="n">
        <v>6.25</v>
      </c>
      <c r="G12" s="21" t="n">
        <v>5.75</v>
      </c>
      <c r="H12" s="21" t="n">
        <v>6.5</v>
      </c>
      <c r="I12" s="21" t="n">
        <v>7</v>
      </c>
    </row>
    <row r="13" customFormat="false" ht="12.75" hidden="false" customHeight="false" outlineLevel="0" collapsed="false">
      <c r="A13" s="15" t="n">
        <v>36899</v>
      </c>
      <c r="B13" s="21" t="n">
        <v>6</v>
      </c>
      <c r="C13" s="21" t="n">
        <v>4</v>
      </c>
      <c r="D13" s="21" t="n">
        <v>4.75</v>
      </c>
      <c r="E13" s="21" t="n">
        <v>6</v>
      </c>
      <c r="F13" s="21" t="n">
        <v>6.25</v>
      </c>
      <c r="G13" s="21" t="n">
        <v>5.75</v>
      </c>
      <c r="H13" s="21" t="n">
        <v>6.5</v>
      </c>
      <c r="I13" s="21" t="n">
        <v>7</v>
      </c>
    </row>
    <row r="14" customFormat="false" ht="12.75" hidden="false" customHeight="false" outlineLevel="0" collapsed="false">
      <c r="A14" s="15" t="n">
        <v>36900</v>
      </c>
      <c r="B14" s="21" t="n">
        <v>6</v>
      </c>
      <c r="C14" s="21" t="n">
        <v>4</v>
      </c>
      <c r="D14" s="21" t="n">
        <v>4.75</v>
      </c>
      <c r="E14" s="21" t="n">
        <v>6</v>
      </c>
      <c r="F14" s="21" t="n">
        <v>6.25</v>
      </c>
      <c r="G14" s="21" t="n">
        <v>5.75</v>
      </c>
      <c r="H14" s="21" t="n">
        <v>6.5</v>
      </c>
      <c r="I14" s="21" t="n">
        <v>7</v>
      </c>
    </row>
    <row r="15" customFormat="false" ht="12.75" hidden="false" customHeight="false" outlineLevel="0" collapsed="false">
      <c r="A15" s="15" t="n">
        <v>36901</v>
      </c>
      <c r="B15" s="21" t="n">
        <v>6</v>
      </c>
      <c r="C15" s="21" t="n">
        <v>4</v>
      </c>
      <c r="D15" s="21" t="n">
        <v>4.75</v>
      </c>
      <c r="E15" s="21" t="n">
        <v>6</v>
      </c>
      <c r="F15" s="21" t="n">
        <v>6.25</v>
      </c>
      <c r="G15" s="21" t="n">
        <v>5.75</v>
      </c>
      <c r="H15" s="21" t="n">
        <v>6.5</v>
      </c>
      <c r="I15" s="21" t="n">
        <v>7</v>
      </c>
    </row>
    <row r="16" customFormat="false" ht="12.75" hidden="false" customHeight="false" outlineLevel="0" collapsed="false">
      <c r="A16" s="15" t="n">
        <v>36902</v>
      </c>
      <c r="B16" s="21" t="n">
        <v>6</v>
      </c>
      <c r="C16" s="21" t="n">
        <v>4</v>
      </c>
      <c r="D16" s="21" t="n">
        <v>4.75</v>
      </c>
      <c r="E16" s="21" t="n">
        <v>6</v>
      </c>
      <c r="F16" s="21" t="n">
        <v>6.25</v>
      </c>
      <c r="G16" s="21" t="n">
        <v>5.75</v>
      </c>
      <c r="H16" s="21" t="n">
        <v>6.5</v>
      </c>
      <c r="I16" s="21" t="n">
        <v>7</v>
      </c>
    </row>
    <row r="17" customFormat="false" ht="12.75" hidden="false" customHeight="false" outlineLevel="0" collapsed="false">
      <c r="A17" s="15" t="n">
        <v>36903</v>
      </c>
      <c r="B17" s="21" t="n">
        <v>6</v>
      </c>
      <c r="C17" s="21" t="n">
        <v>4</v>
      </c>
      <c r="D17" s="21" t="n">
        <v>4.75</v>
      </c>
      <c r="E17" s="21" t="n">
        <v>6</v>
      </c>
      <c r="F17" s="21" t="n">
        <v>6.25</v>
      </c>
      <c r="G17" s="21" t="n">
        <v>5.75</v>
      </c>
      <c r="H17" s="21" t="n">
        <v>6.5</v>
      </c>
      <c r="I17" s="21" t="n">
        <v>7</v>
      </c>
    </row>
    <row r="18" customFormat="false" ht="12.75" hidden="false" customHeight="false" outlineLevel="0" collapsed="false">
      <c r="A18" s="15" t="n">
        <v>36906</v>
      </c>
      <c r="B18" s="21" t="n">
        <v>6</v>
      </c>
      <c r="C18" s="21" t="n">
        <v>4</v>
      </c>
      <c r="D18" s="21" t="n">
        <v>4.75</v>
      </c>
      <c r="E18" s="21" t="n">
        <v>6</v>
      </c>
      <c r="F18" s="21" t="n">
        <v>6.25</v>
      </c>
      <c r="G18" s="21" t="n">
        <v>5.75</v>
      </c>
      <c r="H18" s="21" t="n">
        <v>6.5</v>
      </c>
      <c r="I18" s="21" t="n">
        <v>7</v>
      </c>
    </row>
    <row r="19" customFormat="false" ht="12.75" hidden="false" customHeight="false" outlineLevel="0" collapsed="false">
      <c r="A19" s="15" t="n">
        <v>36907</v>
      </c>
      <c r="B19" s="21" t="n">
        <v>6</v>
      </c>
      <c r="C19" s="21" t="n">
        <v>4</v>
      </c>
      <c r="D19" s="21" t="n">
        <v>4.75</v>
      </c>
      <c r="E19" s="21" t="n">
        <v>6</v>
      </c>
      <c r="F19" s="21" t="n">
        <v>6.25</v>
      </c>
      <c r="G19" s="21" t="n">
        <v>5.75</v>
      </c>
      <c r="H19" s="21" t="n">
        <v>6.5</v>
      </c>
      <c r="I19" s="21" t="n">
        <v>7</v>
      </c>
    </row>
    <row r="20" customFormat="false" ht="12.75" hidden="false" customHeight="false" outlineLevel="0" collapsed="false">
      <c r="A20" s="15" t="n">
        <v>36908</v>
      </c>
      <c r="B20" s="21" t="n">
        <v>6</v>
      </c>
      <c r="C20" s="21" t="n">
        <v>4</v>
      </c>
      <c r="D20" s="21" t="n">
        <v>4.75</v>
      </c>
      <c r="E20" s="21" t="n">
        <v>6</v>
      </c>
      <c r="F20" s="21" t="n">
        <v>6.25</v>
      </c>
      <c r="G20" s="21" t="n">
        <v>5.75</v>
      </c>
      <c r="H20" s="21" t="n">
        <v>6.5</v>
      </c>
      <c r="I20" s="21" t="n">
        <v>7</v>
      </c>
    </row>
    <row r="21" customFormat="false" ht="12.75" hidden="false" customHeight="false" outlineLevel="0" collapsed="false">
      <c r="A21" s="15" t="n">
        <v>36909</v>
      </c>
      <c r="B21" s="21" t="n">
        <v>6</v>
      </c>
      <c r="C21" s="21" t="n">
        <v>4</v>
      </c>
      <c r="D21" s="21" t="n">
        <v>4.75</v>
      </c>
      <c r="E21" s="21" t="n">
        <v>6</v>
      </c>
      <c r="F21" s="21" t="n">
        <v>6.25</v>
      </c>
      <c r="G21" s="21" t="n">
        <v>5.75</v>
      </c>
      <c r="H21" s="21" t="n">
        <v>6.5</v>
      </c>
      <c r="I21" s="21" t="n">
        <v>7</v>
      </c>
    </row>
    <row r="22" customFormat="false" ht="12.75" hidden="false" customHeight="false" outlineLevel="0" collapsed="false">
      <c r="A22" s="15" t="n">
        <v>36910</v>
      </c>
      <c r="B22" s="21" t="n">
        <v>6</v>
      </c>
      <c r="C22" s="21" t="n">
        <v>4</v>
      </c>
      <c r="D22" s="21" t="n">
        <v>4.75</v>
      </c>
      <c r="E22" s="21" t="n">
        <v>6</v>
      </c>
      <c r="F22" s="21" t="n">
        <v>6.25</v>
      </c>
      <c r="G22" s="21" t="n">
        <v>5.75</v>
      </c>
      <c r="H22" s="21" t="n">
        <v>6.5</v>
      </c>
      <c r="I22" s="21" t="n">
        <v>7</v>
      </c>
    </row>
    <row r="23" customFormat="false" ht="12.75" hidden="false" customHeight="false" outlineLevel="0" collapsed="false">
      <c r="A23" s="15" t="n">
        <v>36913</v>
      </c>
      <c r="B23" s="21" t="n">
        <v>6</v>
      </c>
      <c r="C23" s="21" t="n">
        <v>4</v>
      </c>
      <c r="D23" s="21" t="n">
        <v>4.75</v>
      </c>
      <c r="E23" s="21" t="n">
        <v>6</v>
      </c>
      <c r="F23" s="21" t="n">
        <v>6.25</v>
      </c>
      <c r="G23" s="21" t="n">
        <v>5.75</v>
      </c>
      <c r="H23" s="21" t="n">
        <v>6.5</v>
      </c>
      <c r="I23" s="21" t="n">
        <v>7</v>
      </c>
    </row>
    <row r="24" customFormat="false" ht="12.75" hidden="false" customHeight="false" outlineLevel="0" collapsed="false">
      <c r="A24" s="15" t="n">
        <v>36914</v>
      </c>
      <c r="B24" s="21" t="n">
        <v>6</v>
      </c>
      <c r="C24" s="21" t="n">
        <v>4</v>
      </c>
      <c r="D24" s="21" t="n">
        <v>4.75</v>
      </c>
      <c r="E24" s="21" t="n">
        <v>6</v>
      </c>
      <c r="F24" s="21" t="n">
        <v>6.25</v>
      </c>
      <c r="G24" s="21" t="n">
        <v>5.5</v>
      </c>
      <c r="H24" s="21" t="n">
        <v>6.5</v>
      </c>
      <c r="I24" s="21" t="n">
        <v>7</v>
      </c>
    </row>
    <row r="25" customFormat="false" ht="12.75" hidden="false" customHeight="false" outlineLevel="0" collapsed="false">
      <c r="A25" s="15" t="n">
        <v>36915</v>
      </c>
      <c r="B25" s="21" t="n">
        <v>6</v>
      </c>
      <c r="C25" s="21" t="n">
        <v>4</v>
      </c>
      <c r="D25" s="21" t="n">
        <v>4.75</v>
      </c>
      <c r="E25" s="21" t="n">
        <v>6</v>
      </c>
      <c r="F25" s="21" t="n">
        <v>6.25</v>
      </c>
      <c r="G25" s="21" t="n">
        <v>5.5</v>
      </c>
      <c r="H25" s="21" t="n">
        <v>6.5</v>
      </c>
      <c r="I25" s="21" t="n">
        <v>7</v>
      </c>
    </row>
    <row r="26" customFormat="false" ht="12.75" hidden="false" customHeight="false" outlineLevel="0" collapsed="false">
      <c r="A26" s="15" t="n">
        <v>36916</v>
      </c>
      <c r="B26" s="21" t="n">
        <v>6</v>
      </c>
      <c r="C26" s="21" t="n">
        <v>4</v>
      </c>
      <c r="D26" s="21" t="n">
        <v>4.75</v>
      </c>
      <c r="E26" s="21" t="n">
        <v>6</v>
      </c>
      <c r="F26" s="21" t="n">
        <v>6.25</v>
      </c>
      <c r="G26" s="21" t="n">
        <v>5.5</v>
      </c>
      <c r="H26" s="21" t="n">
        <v>6.5</v>
      </c>
      <c r="I26" s="21" t="n">
        <v>7</v>
      </c>
    </row>
    <row r="27" customFormat="false" ht="12.75" hidden="false" customHeight="false" outlineLevel="0" collapsed="false">
      <c r="A27" s="15" t="n">
        <v>36917</v>
      </c>
      <c r="B27" s="21" t="n">
        <v>6</v>
      </c>
      <c r="C27" s="21" t="n">
        <v>4</v>
      </c>
      <c r="D27" s="21" t="n">
        <v>4.75</v>
      </c>
      <c r="E27" s="21" t="n">
        <v>6</v>
      </c>
      <c r="F27" s="21" t="n">
        <v>6.25</v>
      </c>
      <c r="G27" s="21" t="n">
        <v>5.5</v>
      </c>
      <c r="H27" s="21" t="n">
        <v>6.5</v>
      </c>
      <c r="I27" s="21" t="n">
        <v>7</v>
      </c>
    </row>
    <row r="28" customFormat="false" ht="12.75" hidden="false" customHeight="false" outlineLevel="0" collapsed="false">
      <c r="A28" s="15" t="n">
        <v>36920</v>
      </c>
      <c r="B28" s="21" t="n">
        <v>6</v>
      </c>
      <c r="C28" s="21" t="n">
        <v>4</v>
      </c>
      <c r="D28" s="21" t="n">
        <v>4.75</v>
      </c>
      <c r="E28" s="21" t="n">
        <v>6</v>
      </c>
      <c r="F28" s="21" t="n">
        <v>6.25</v>
      </c>
      <c r="G28" s="21" t="n">
        <v>5.5</v>
      </c>
      <c r="H28" s="21" t="n">
        <v>6.5</v>
      </c>
      <c r="I28" s="21" t="n">
        <v>7</v>
      </c>
    </row>
    <row r="29" customFormat="false" ht="12.75" hidden="false" customHeight="false" outlineLevel="0" collapsed="false">
      <c r="A29" s="15" t="n">
        <v>36921</v>
      </c>
      <c r="B29" s="21" t="n">
        <v>6</v>
      </c>
      <c r="C29" s="21" t="n">
        <v>4</v>
      </c>
      <c r="D29" s="21" t="n">
        <v>4.75</v>
      </c>
      <c r="E29" s="21" t="n">
        <v>6</v>
      </c>
      <c r="F29" s="21" t="n">
        <v>6.25</v>
      </c>
      <c r="G29" s="21" t="n">
        <v>5.5</v>
      </c>
      <c r="H29" s="21" t="n">
        <v>6.5</v>
      </c>
      <c r="I29" s="21" t="n">
        <v>7</v>
      </c>
    </row>
    <row r="30" customFormat="false" ht="12.75" hidden="false" customHeight="false" outlineLevel="0" collapsed="false">
      <c r="A30" s="15" t="n">
        <v>36922</v>
      </c>
      <c r="B30" s="21" t="n">
        <v>5.5</v>
      </c>
      <c r="C30" s="21" t="n">
        <v>4</v>
      </c>
      <c r="D30" s="21" t="n">
        <v>4.75</v>
      </c>
      <c r="E30" s="21" t="n">
        <v>6</v>
      </c>
      <c r="F30" s="21" t="n">
        <v>6.25</v>
      </c>
      <c r="G30" s="21" t="n">
        <v>5.5</v>
      </c>
      <c r="H30" s="21" t="n">
        <v>6.5</v>
      </c>
      <c r="I30" s="21" t="n">
        <v>7</v>
      </c>
    </row>
    <row r="31" customFormat="false" ht="12.75" hidden="false" customHeight="false" outlineLevel="0" collapsed="false">
      <c r="A31" s="15" t="n">
        <v>36923</v>
      </c>
      <c r="B31" s="21" t="n">
        <v>5.5</v>
      </c>
      <c r="C31" s="21" t="n">
        <v>4</v>
      </c>
      <c r="D31" s="21" t="n">
        <v>4.75</v>
      </c>
      <c r="E31" s="21" t="n">
        <v>6</v>
      </c>
      <c r="F31" s="21" t="n">
        <v>6.25</v>
      </c>
      <c r="G31" s="21" t="n">
        <v>5.5</v>
      </c>
      <c r="H31" s="21" t="n">
        <v>6.5</v>
      </c>
      <c r="I31" s="21" t="n">
        <v>7</v>
      </c>
    </row>
    <row r="32" customFormat="false" ht="12.75" hidden="false" customHeight="false" outlineLevel="0" collapsed="false">
      <c r="A32" s="15" t="n">
        <v>36924</v>
      </c>
      <c r="B32" s="21" t="n">
        <v>5.5</v>
      </c>
      <c r="C32" s="21" t="n">
        <v>4</v>
      </c>
      <c r="D32" s="21" t="n">
        <v>4.75</v>
      </c>
      <c r="E32" s="21" t="n">
        <v>6</v>
      </c>
      <c r="F32" s="21" t="n">
        <v>6.25</v>
      </c>
      <c r="G32" s="21" t="n">
        <v>5.5</v>
      </c>
      <c r="H32" s="21" t="n">
        <v>6.5</v>
      </c>
      <c r="I32" s="21" t="n">
        <v>7</v>
      </c>
    </row>
    <row r="33" customFormat="false" ht="12.75" hidden="false" customHeight="false" outlineLevel="0" collapsed="false">
      <c r="A33" s="15" t="n">
        <v>36927</v>
      </c>
      <c r="B33" s="21" t="n">
        <v>5.5</v>
      </c>
      <c r="C33" s="21" t="n">
        <v>4</v>
      </c>
      <c r="D33" s="21" t="n">
        <v>4.75</v>
      </c>
      <c r="E33" s="21" t="n">
        <v>6</v>
      </c>
      <c r="F33" s="21" t="n">
        <v>6.25</v>
      </c>
      <c r="G33" s="21" t="n">
        <v>5.5</v>
      </c>
      <c r="H33" s="21" t="n">
        <v>6.5</v>
      </c>
      <c r="I33" s="21" t="n">
        <v>7</v>
      </c>
    </row>
    <row r="34" customFormat="false" ht="12.75" hidden="false" customHeight="false" outlineLevel="0" collapsed="false">
      <c r="A34" s="15" t="n">
        <v>36928</v>
      </c>
      <c r="B34" s="21" t="n">
        <v>5.5</v>
      </c>
      <c r="C34" s="21" t="n">
        <v>4</v>
      </c>
      <c r="D34" s="21" t="n">
        <v>4.75</v>
      </c>
      <c r="E34" s="21" t="n">
        <v>6</v>
      </c>
      <c r="F34" s="21" t="n">
        <v>6.25</v>
      </c>
      <c r="G34" s="21" t="n">
        <v>5.5</v>
      </c>
      <c r="H34" s="21" t="n">
        <v>6.5</v>
      </c>
      <c r="I34" s="21" t="n">
        <v>7</v>
      </c>
    </row>
    <row r="35" customFormat="false" ht="12.75" hidden="false" customHeight="false" outlineLevel="0" collapsed="false">
      <c r="A35" s="15" t="n">
        <v>36929</v>
      </c>
      <c r="B35" s="21" t="n">
        <v>5.5</v>
      </c>
      <c r="C35" s="21" t="n">
        <v>4</v>
      </c>
      <c r="D35" s="21" t="n">
        <v>4.75</v>
      </c>
      <c r="E35" s="21" t="n">
        <v>6</v>
      </c>
      <c r="F35" s="21" t="n">
        <v>5.75</v>
      </c>
      <c r="G35" s="21" t="n">
        <v>5.5</v>
      </c>
      <c r="H35" s="21" t="n">
        <v>6.5</v>
      </c>
      <c r="I35" s="21" t="n">
        <v>7</v>
      </c>
    </row>
    <row r="36" customFormat="false" ht="12.75" hidden="false" customHeight="false" outlineLevel="0" collapsed="false">
      <c r="A36" s="15" t="n">
        <v>36930</v>
      </c>
      <c r="B36" s="21" t="n">
        <v>5.5</v>
      </c>
      <c r="C36" s="21" t="n">
        <v>4</v>
      </c>
      <c r="D36" s="21" t="n">
        <v>4.75</v>
      </c>
      <c r="E36" s="21" t="n">
        <v>5.75</v>
      </c>
      <c r="F36" s="21" t="n">
        <v>5.75</v>
      </c>
      <c r="G36" s="21" t="n">
        <v>5.5</v>
      </c>
      <c r="H36" s="21" t="n">
        <v>6.5</v>
      </c>
      <c r="I36" s="21" t="n">
        <v>7</v>
      </c>
    </row>
    <row r="37" customFormat="false" ht="12.75" hidden="false" customHeight="false" outlineLevel="0" collapsed="false">
      <c r="A37" s="15" t="n">
        <v>36931</v>
      </c>
      <c r="B37" s="21" t="n">
        <v>5.5</v>
      </c>
      <c r="C37" s="21" t="n">
        <v>4</v>
      </c>
      <c r="D37" s="21" t="n">
        <v>4.75</v>
      </c>
      <c r="E37" s="21" t="n">
        <v>5.75</v>
      </c>
      <c r="F37" s="21" t="n">
        <v>5.75</v>
      </c>
      <c r="G37" s="21" t="n">
        <v>5.5</v>
      </c>
      <c r="H37" s="21" t="n">
        <v>6.5</v>
      </c>
      <c r="I37" s="21" t="n">
        <v>7</v>
      </c>
    </row>
    <row r="38" customFormat="false" ht="12.75" hidden="false" customHeight="false" outlineLevel="0" collapsed="false">
      <c r="A38" s="15" t="n">
        <v>36934</v>
      </c>
      <c r="B38" s="21" t="n">
        <v>5.5</v>
      </c>
      <c r="C38" s="21" t="n">
        <v>4</v>
      </c>
      <c r="D38" s="21" t="n">
        <v>4.75</v>
      </c>
      <c r="E38" s="21" t="n">
        <v>5.75</v>
      </c>
      <c r="F38" s="21" t="n">
        <v>5.75</v>
      </c>
      <c r="G38" s="21" t="n">
        <v>5.5</v>
      </c>
      <c r="H38" s="21" t="n">
        <v>6.5</v>
      </c>
      <c r="I38" s="21" t="n">
        <v>7</v>
      </c>
    </row>
    <row r="39" customFormat="false" ht="12.75" hidden="false" customHeight="false" outlineLevel="0" collapsed="false">
      <c r="A39" s="15" t="n">
        <v>36935</v>
      </c>
      <c r="B39" s="21" t="n">
        <v>5.5</v>
      </c>
      <c r="C39" s="21" t="n">
        <v>4</v>
      </c>
      <c r="D39" s="21" t="n">
        <v>4.75</v>
      </c>
      <c r="E39" s="21" t="n">
        <v>5.75</v>
      </c>
      <c r="F39" s="21" t="n">
        <v>5.75</v>
      </c>
      <c r="G39" s="21" t="n">
        <v>5.5</v>
      </c>
      <c r="H39" s="21" t="n">
        <v>6.5</v>
      </c>
      <c r="I39" s="21" t="n">
        <v>7</v>
      </c>
    </row>
    <row r="40" customFormat="false" ht="12.75" hidden="false" customHeight="false" outlineLevel="0" collapsed="false">
      <c r="A40" s="15" t="n">
        <v>36936</v>
      </c>
      <c r="B40" s="21" t="n">
        <v>5.5</v>
      </c>
      <c r="C40" s="21" t="n">
        <v>4</v>
      </c>
      <c r="D40" s="21" t="n">
        <v>4.75</v>
      </c>
      <c r="E40" s="21" t="n">
        <v>5.75</v>
      </c>
      <c r="F40" s="21" t="n">
        <v>5.75</v>
      </c>
      <c r="G40" s="21" t="n">
        <v>5.5</v>
      </c>
      <c r="H40" s="21" t="n">
        <v>6.5</v>
      </c>
      <c r="I40" s="21" t="n">
        <v>7</v>
      </c>
    </row>
    <row r="41" customFormat="false" ht="12.75" hidden="false" customHeight="false" outlineLevel="0" collapsed="false">
      <c r="A41" s="15" t="n">
        <v>36937</v>
      </c>
      <c r="B41" s="21" t="n">
        <v>5.5</v>
      </c>
      <c r="C41" s="21" t="n">
        <v>4</v>
      </c>
      <c r="D41" s="21" t="n">
        <v>4.75</v>
      </c>
      <c r="E41" s="21" t="n">
        <v>5.75</v>
      </c>
      <c r="F41" s="21" t="n">
        <v>5.75</v>
      </c>
      <c r="G41" s="21" t="n">
        <v>5.5</v>
      </c>
      <c r="H41" s="21" t="n">
        <v>6.5</v>
      </c>
      <c r="I41" s="21" t="n">
        <v>7</v>
      </c>
    </row>
    <row r="42" customFormat="false" ht="12.75" hidden="false" customHeight="false" outlineLevel="0" collapsed="false">
      <c r="A42" s="15" t="n">
        <v>36938</v>
      </c>
      <c r="B42" s="21" t="n">
        <v>5.5</v>
      </c>
      <c r="C42" s="21" t="n">
        <v>4</v>
      </c>
      <c r="D42" s="21" t="n">
        <v>4.75</v>
      </c>
      <c r="E42" s="21" t="n">
        <v>5.75</v>
      </c>
      <c r="F42" s="21" t="n">
        <v>5.75</v>
      </c>
      <c r="G42" s="21" t="n">
        <v>5.5</v>
      </c>
      <c r="H42" s="21" t="n">
        <v>6.5</v>
      </c>
      <c r="I42" s="21" t="n">
        <v>7</v>
      </c>
    </row>
    <row r="43" customFormat="false" ht="12.75" hidden="false" customHeight="false" outlineLevel="0" collapsed="false">
      <c r="A43" s="15" t="n">
        <v>36941</v>
      </c>
      <c r="B43" s="21" t="n">
        <v>5.5</v>
      </c>
      <c r="C43" s="21" t="n">
        <v>4</v>
      </c>
      <c r="D43" s="21" t="n">
        <v>4.75</v>
      </c>
      <c r="E43" s="21" t="n">
        <v>5.75</v>
      </c>
      <c r="F43" s="21" t="n">
        <v>5.75</v>
      </c>
      <c r="G43" s="21" t="n">
        <v>5.5</v>
      </c>
      <c r="H43" s="21" t="n">
        <v>6.5</v>
      </c>
      <c r="I43" s="21" t="n">
        <v>7</v>
      </c>
    </row>
    <row r="44" customFormat="false" ht="12.75" hidden="false" customHeight="false" outlineLevel="0" collapsed="false">
      <c r="A44" s="15" t="n">
        <v>36942</v>
      </c>
      <c r="B44" s="21" t="n">
        <v>5.5</v>
      </c>
      <c r="C44" s="21" t="n">
        <v>4</v>
      </c>
      <c r="D44" s="21" t="n">
        <v>4.75</v>
      </c>
      <c r="E44" s="21" t="n">
        <v>5.75</v>
      </c>
      <c r="F44" s="21" t="n">
        <v>5.75</v>
      </c>
      <c r="G44" s="21" t="n">
        <v>5.5</v>
      </c>
      <c r="H44" s="21" t="n">
        <v>6.5</v>
      </c>
      <c r="I44" s="21" t="n">
        <v>7</v>
      </c>
    </row>
    <row r="45" customFormat="false" ht="12.75" hidden="false" customHeight="false" outlineLevel="0" collapsed="false">
      <c r="A45" s="15" t="n">
        <v>36943</v>
      </c>
      <c r="B45" s="21" t="n">
        <v>5.5</v>
      </c>
      <c r="C45" s="21" t="n">
        <v>4</v>
      </c>
      <c r="D45" s="21" t="n">
        <v>4.75</v>
      </c>
      <c r="E45" s="21" t="n">
        <v>5.75</v>
      </c>
      <c r="F45" s="21" t="n">
        <v>5.75</v>
      </c>
      <c r="G45" s="21" t="n">
        <v>5.5</v>
      </c>
      <c r="H45" s="21" t="n">
        <v>6.5</v>
      </c>
      <c r="I45" s="21" t="n">
        <v>7</v>
      </c>
    </row>
    <row r="46" customFormat="false" ht="12.75" hidden="false" customHeight="false" outlineLevel="0" collapsed="false">
      <c r="A46" s="15" t="n">
        <v>36944</v>
      </c>
      <c r="B46" s="21" t="n">
        <v>5.5</v>
      </c>
      <c r="C46" s="21" t="n">
        <v>4</v>
      </c>
      <c r="D46" s="21" t="n">
        <v>4.75</v>
      </c>
      <c r="E46" s="21" t="n">
        <v>5.75</v>
      </c>
      <c r="F46" s="21" t="n">
        <v>5.75</v>
      </c>
      <c r="G46" s="21" t="n">
        <v>5.5</v>
      </c>
      <c r="H46" s="21" t="n">
        <v>6.5</v>
      </c>
      <c r="I46" s="21" t="n">
        <v>7</v>
      </c>
    </row>
    <row r="47" customFormat="false" ht="12.75" hidden="false" customHeight="false" outlineLevel="0" collapsed="false">
      <c r="A47" s="15" t="n">
        <v>36945</v>
      </c>
      <c r="B47" s="21" t="n">
        <v>5.5</v>
      </c>
      <c r="C47" s="21" t="n">
        <v>4</v>
      </c>
      <c r="D47" s="21" t="n">
        <v>4.75</v>
      </c>
      <c r="E47" s="21" t="n">
        <v>5.75</v>
      </c>
      <c r="F47" s="21" t="n">
        <v>5.75</v>
      </c>
      <c r="G47" s="21" t="n">
        <v>5.5</v>
      </c>
      <c r="H47" s="21" t="n">
        <v>6.5</v>
      </c>
      <c r="I47" s="21" t="n">
        <v>7</v>
      </c>
    </row>
    <row r="48" customFormat="false" ht="12.75" hidden="false" customHeight="false" outlineLevel="0" collapsed="false">
      <c r="A48" s="15" t="n">
        <v>36948</v>
      </c>
      <c r="B48" s="21" t="n">
        <v>5.5</v>
      </c>
      <c r="C48" s="21" t="n">
        <v>4</v>
      </c>
      <c r="D48" s="21" t="n">
        <v>4.75</v>
      </c>
      <c r="E48" s="21" t="n">
        <v>5.75</v>
      </c>
      <c r="F48" s="21" t="n">
        <v>5.75</v>
      </c>
      <c r="G48" s="21" t="n">
        <v>5.5</v>
      </c>
      <c r="H48" s="21" t="n">
        <v>6.5</v>
      </c>
      <c r="I48" s="21" t="n">
        <v>7</v>
      </c>
    </row>
    <row r="49" customFormat="false" ht="12.75" hidden="false" customHeight="false" outlineLevel="0" collapsed="false">
      <c r="A49" s="15" t="n">
        <v>36949</v>
      </c>
      <c r="B49" s="21" t="n">
        <v>5.5</v>
      </c>
      <c r="C49" s="21" t="n">
        <v>4</v>
      </c>
      <c r="D49" s="21" t="n">
        <v>4.75</v>
      </c>
      <c r="E49" s="21" t="n">
        <v>5.75</v>
      </c>
      <c r="F49" s="21" t="n">
        <v>5.75</v>
      </c>
      <c r="G49" s="21" t="n">
        <v>5.5</v>
      </c>
      <c r="H49" s="21" t="n">
        <v>6.5</v>
      </c>
      <c r="I49" s="21" t="n">
        <v>7</v>
      </c>
    </row>
    <row r="50" customFormat="false" ht="12.75" hidden="false" customHeight="false" outlineLevel="0" collapsed="false">
      <c r="A50" s="15" t="n">
        <v>36950</v>
      </c>
      <c r="B50" s="21" t="n">
        <v>5.5</v>
      </c>
      <c r="C50" s="21" t="n">
        <v>4</v>
      </c>
      <c r="D50" s="21" t="n">
        <v>4.75</v>
      </c>
      <c r="E50" s="21" t="n">
        <v>5.75</v>
      </c>
      <c r="F50" s="21" t="n">
        <v>5.75</v>
      </c>
      <c r="G50" s="21" t="n">
        <v>5.5</v>
      </c>
      <c r="H50" s="21" t="n">
        <v>6.5</v>
      </c>
      <c r="I50" s="21" t="n">
        <v>7</v>
      </c>
    </row>
    <row r="51" customFormat="false" ht="12.75" hidden="false" customHeight="false" outlineLevel="0" collapsed="false">
      <c r="A51" s="15" t="n">
        <v>36951</v>
      </c>
      <c r="B51" s="21" t="n">
        <v>5.5</v>
      </c>
      <c r="C51" s="21" t="n">
        <v>4</v>
      </c>
      <c r="D51" s="21" t="n">
        <v>4.75</v>
      </c>
      <c r="E51" s="21" t="n">
        <v>5.75</v>
      </c>
      <c r="F51" s="21" t="n">
        <v>5.75</v>
      </c>
      <c r="G51" s="21" t="n">
        <v>5.5</v>
      </c>
      <c r="H51" s="21" t="n">
        <v>6.5</v>
      </c>
      <c r="I51" s="21" t="n">
        <v>7</v>
      </c>
    </row>
    <row r="52" customFormat="false" ht="12.75" hidden="false" customHeight="false" outlineLevel="0" collapsed="false">
      <c r="A52" s="15" t="n">
        <v>36952</v>
      </c>
      <c r="B52" s="21" t="n">
        <v>5.5</v>
      </c>
      <c r="C52" s="21" t="n">
        <v>4</v>
      </c>
      <c r="D52" s="21" t="n">
        <v>4.75</v>
      </c>
      <c r="E52" s="21" t="n">
        <v>5.75</v>
      </c>
      <c r="F52" s="21" t="n">
        <v>5.75</v>
      </c>
      <c r="G52" s="21" t="n">
        <v>5.5</v>
      </c>
      <c r="H52" s="21" t="n">
        <v>6.5</v>
      </c>
      <c r="I52" s="21" t="n">
        <v>7</v>
      </c>
    </row>
    <row r="53" customFormat="false" ht="12.75" hidden="false" customHeight="false" outlineLevel="0" collapsed="false">
      <c r="A53" s="15" t="n">
        <v>36955</v>
      </c>
      <c r="B53" s="21" t="n">
        <v>5.5</v>
      </c>
      <c r="C53" s="21" t="n">
        <v>4</v>
      </c>
      <c r="D53" s="21" t="n">
        <v>4.75</v>
      </c>
      <c r="E53" s="21" t="n">
        <v>5.75</v>
      </c>
      <c r="F53" s="21" t="n">
        <v>5.75</v>
      </c>
      <c r="G53" s="21" t="n">
        <v>5.5</v>
      </c>
      <c r="H53" s="21" t="n">
        <v>6.5</v>
      </c>
      <c r="I53" s="21" t="n">
        <v>7</v>
      </c>
    </row>
    <row r="54" customFormat="false" ht="12.75" hidden="false" customHeight="false" outlineLevel="0" collapsed="false">
      <c r="A54" s="15" t="n">
        <v>36956</v>
      </c>
      <c r="B54" s="21" t="n">
        <v>5.5</v>
      </c>
      <c r="C54" s="21" t="n">
        <v>4</v>
      </c>
      <c r="D54" s="21" t="n">
        <v>4.75</v>
      </c>
      <c r="E54" s="21" t="n">
        <v>5.75</v>
      </c>
      <c r="F54" s="21" t="n">
        <v>5.75</v>
      </c>
      <c r="G54" s="21" t="n">
        <v>5</v>
      </c>
      <c r="H54" s="21" t="n">
        <v>6.5</v>
      </c>
      <c r="I54" s="21" t="n">
        <v>7</v>
      </c>
    </row>
    <row r="55" customFormat="false" ht="12.75" hidden="false" customHeight="false" outlineLevel="0" collapsed="false">
      <c r="A55" s="15" t="n">
        <v>36957</v>
      </c>
      <c r="B55" s="21" t="n">
        <v>5.5</v>
      </c>
      <c r="C55" s="21" t="n">
        <v>4</v>
      </c>
      <c r="D55" s="21" t="n">
        <v>4.75</v>
      </c>
      <c r="E55" s="21" t="n">
        <v>5.75</v>
      </c>
      <c r="F55" s="21" t="n">
        <v>5.75</v>
      </c>
      <c r="G55" s="21" t="n">
        <v>5</v>
      </c>
      <c r="H55" s="21" t="n">
        <v>6.5</v>
      </c>
      <c r="I55" s="21" t="n">
        <v>7</v>
      </c>
    </row>
    <row r="56" customFormat="false" ht="12.75" hidden="false" customHeight="false" outlineLevel="0" collapsed="false">
      <c r="A56" s="15" t="n">
        <v>36958</v>
      </c>
      <c r="B56" s="21" t="n">
        <v>5.5</v>
      </c>
      <c r="C56" s="21" t="n">
        <v>4</v>
      </c>
      <c r="D56" s="21" t="n">
        <v>4.75</v>
      </c>
      <c r="E56" s="21" t="n">
        <v>5.75</v>
      </c>
      <c r="F56" s="21" t="n">
        <v>5.5</v>
      </c>
      <c r="G56" s="21" t="n">
        <v>5</v>
      </c>
      <c r="H56" s="21" t="n">
        <v>6.5</v>
      </c>
      <c r="I56" s="21" t="n">
        <v>7</v>
      </c>
    </row>
    <row r="57" customFormat="false" ht="12.75" hidden="false" customHeight="false" outlineLevel="0" collapsed="false">
      <c r="A57" s="15" t="n">
        <v>36959</v>
      </c>
      <c r="B57" s="21" t="n">
        <v>5.5</v>
      </c>
      <c r="C57" s="21" t="n">
        <v>4</v>
      </c>
      <c r="D57" s="21" t="n">
        <v>4.75</v>
      </c>
      <c r="E57" s="21" t="n">
        <v>5.75</v>
      </c>
      <c r="F57" s="21" t="n">
        <v>5.5</v>
      </c>
      <c r="G57" s="21" t="n">
        <v>5</v>
      </c>
      <c r="H57" s="21" t="n">
        <v>6.5</v>
      </c>
      <c r="I57" s="21" t="n">
        <v>7</v>
      </c>
    </row>
    <row r="58" customFormat="false" ht="12.75" hidden="false" customHeight="false" outlineLevel="0" collapsed="false">
      <c r="A58" s="15" t="n">
        <v>36962</v>
      </c>
      <c r="B58" s="21" t="n">
        <v>5.5</v>
      </c>
      <c r="C58" s="21" t="n">
        <v>4</v>
      </c>
      <c r="D58" s="21" t="n">
        <v>4.75</v>
      </c>
      <c r="E58" s="21" t="n">
        <v>5.75</v>
      </c>
      <c r="F58" s="21" t="n">
        <v>5.5</v>
      </c>
      <c r="G58" s="21" t="n">
        <v>5</v>
      </c>
      <c r="H58" s="21" t="n">
        <v>6.5</v>
      </c>
      <c r="I58" s="21" t="n">
        <v>7</v>
      </c>
    </row>
    <row r="59" customFormat="false" ht="12.75" hidden="false" customHeight="false" outlineLevel="0" collapsed="false">
      <c r="A59" s="15" t="n">
        <v>36963</v>
      </c>
      <c r="B59" s="21" t="n">
        <v>5.5</v>
      </c>
      <c r="C59" s="21" t="n">
        <v>4</v>
      </c>
      <c r="D59" s="21" t="n">
        <v>4.75</v>
      </c>
      <c r="E59" s="21" t="n">
        <v>5.75</v>
      </c>
      <c r="F59" s="21" t="n">
        <v>5.5</v>
      </c>
      <c r="G59" s="21" t="n">
        <v>5</v>
      </c>
      <c r="H59" s="21" t="n">
        <v>6.5</v>
      </c>
      <c r="I59" s="21" t="n">
        <v>7</v>
      </c>
    </row>
    <row r="60" customFormat="false" ht="12.75" hidden="false" customHeight="false" outlineLevel="0" collapsed="false">
      <c r="A60" s="15" t="n">
        <v>36964</v>
      </c>
      <c r="B60" s="21" t="n">
        <v>5.5</v>
      </c>
      <c r="C60" s="21" t="n">
        <v>4</v>
      </c>
      <c r="D60" s="21" t="n">
        <v>4.75</v>
      </c>
      <c r="E60" s="21" t="n">
        <v>5.75</v>
      </c>
      <c r="F60" s="21" t="n">
        <v>5.5</v>
      </c>
      <c r="G60" s="21" t="n">
        <v>5</v>
      </c>
      <c r="H60" s="21" t="n">
        <v>6.25</v>
      </c>
      <c r="I60" s="21" t="n">
        <v>7</v>
      </c>
    </row>
    <row r="61" customFormat="false" ht="12.75" hidden="false" customHeight="false" outlineLevel="0" collapsed="false">
      <c r="A61" s="15" t="n">
        <v>36965</v>
      </c>
      <c r="B61" s="21" t="n">
        <v>5.5</v>
      </c>
      <c r="C61" s="21" t="n">
        <v>4</v>
      </c>
      <c r="D61" s="21" t="n">
        <v>4.75</v>
      </c>
      <c r="E61" s="21" t="n">
        <v>5.75</v>
      </c>
      <c r="F61" s="21" t="n">
        <v>5.5</v>
      </c>
      <c r="G61" s="21" t="n">
        <v>5</v>
      </c>
      <c r="H61" s="21" t="n">
        <v>6.25</v>
      </c>
      <c r="I61" s="21" t="n">
        <v>7</v>
      </c>
    </row>
    <row r="62" customFormat="false" ht="12.75" hidden="false" customHeight="false" outlineLevel="0" collapsed="false">
      <c r="A62" s="15" t="n">
        <v>36966</v>
      </c>
      <c r="B62" s="21" t="n">
        <v>5.5</v>
      </c>
      <c r="C62" s="21" t="n">
        <v>4</v>
      </c>
      <c r="D62" s="21" t="n">
        <v>4.75</v>
      </c>
      <c r="E62" s="21" t="n">
        <v>5.75</v>
      </c>
      <c r="F62" s="21" t="n">
        <v>5.5</v>
      </c>
      <c r="G62" s="21" t="n">
        <v>5</v>
      </c>
      <c r="H62" s="21" t="n">
        <v>6.25</v>
      </c>
      <c r="I62" s="21" t="n">
        <v>7</v>
      </c>
    </row>
    <row r="63" customFormat="false" ht="12.75" hidden="false" customHeight="false" outlineLevel="0" collapsed="false">
      <c r="A63" s="15" t="n">
        <v>36969</v>
      </c>
      <c r="B63" s="21" t="n">
        <v>5.5</v>
      </c>
      <c r="C63" s="21" t="n">
        <v>4</v>
      </c>
      <c r="D63" s="21" t="n">
        <v>4.75</v>
      </c>
      <c r="E63" s="21" t="n">
        <v>5.75</v>
      </c>
      <c r="F63" s="21" t="n">
        <v>5.5</v>
      </c>
      <c r="G63" s="21" t="n">
        <v>5</v>
      </c>
      <c r="H63" s="21" t="n">
        <v>6.25</v>
      </c>
      <c r="I63" s="21" t="n">
        <v>7</v>
      </c>
    </row>
    <row r="64" customFormat="false" ht="12.75" hidden="false" customHeight="false" outlineLevel="0" collapsed="false">
      <c r="A64" s="15" t="n">
        <v>36970</v>
      </c>
      <c r="B64" s="21" t="n">
        <v>5</v>
      </c>
      <c r="C64" s="21" t="n">
        <v>4</v>
      </c>
      <c r="D64" s="21" t="n">
        <v>4.75</v>
      </c>
      <c r="E64" s="21" t="n">
        <v>5.75</v>
      </c>
      <c r="F64" s="21" t="n">
        <v>5.5</v>
      </c>
      <c r="G64" s="21" t="n">
        <v>5</v>
      </c>
      <c r="H64" s="21" t="n">
        <v>6.25</v>
      </c>
      <c r="I64" s="21" t="n">
        <v>7</v>
      </c>
    </row>
    <row r="65" customFormat="false" ht="12.75" hidden="false" customHeight="false" outlineLevel="0" collapsed="false">
      <c r="A65" s="15" t="n">
        <v>36971</v>
      </c>
      <c r="B65" s="21" t="n">
        <v>5</v>
      </c>
      <c r="C65" s="21" t="n">
        <v>4</v>
      </c>
      <c r="D65" s="21" t="n">
        <v>4.75</v>
      </c>
      <c r="E65" s="21" t="n">
        <v>5.75</v>
      </c>
      <c r="F65" s="21" t="n">
        <v>5.5</v>
      </c>
      <c r="G65" s="21" t="n">
        <v>5</v>
      </c>
      <c r="H65" s="21" t="n">
        <v>6.25</v>
      </c>
      <c r="I65" s="21" t="n">
        <v>7</v>
      </c>
    </row>
    <row r="66" customFormat="false" ht="12.75" hidden="false" customHeight="false" outlineLevel="0" collapsed="false">
      <c r="A66" s="15" t="n">
        <v>36972</v>
      </c>
      <c r="B66" s="21" t="n">
        <v>5</v>
      </c>
      <c r="C66" s="21" t="n">
        <v>4</v>
      </c>
      <c r="D66" s="21" t="n">
        <v>4.75</v>
      </c>
      <c r="E66" s="21" t="n">
        <v>5.75</v>
      </c>
      <c r="F66" s="21" t="n">
        <v>5.5</v>
      </c>
      <c r="G66" s="21" t="n">
        <v>5</v>
      </c>
      <c r="H66" s="21" t="n">
        <v>6.25</v>
      </c>
      <c r="I66" s="21" t="n">
        <v>7</v>
      </c>
    </row>
    <row r="67" customFormat="false" ht="12.75" hidden="false" customHeight="false" outlineLevel="0" collapsed="false">
      <c r="A67" s="15" t="n">
        <v>36973</v>
      </c>
      <c r="B67" s="21" t="n">
        <v>5</v>
      </c>
      <c r="C67" s="21" t="n">
        <v>4</v>
      </c>
      <c r="D67" s="21" t="n">
        <v>4.75</v>
      </c>
      <c r="E67" s="21" t="n">
        <v>5.75</v>
      </c>
      <c r="F67" s="21" t="n">
        <v>5.5</v>
      </c>
      <c r="G67" s="21" t="n">
        <v>5</v>
      </c>
      <c r="H67" s="21" t="n">
        <v>6.25</v>
      </c>
      <c r="I67" s="21" t="n">
        <v>7</v>
      </c>
    </row>
    <row r="68" customFormat="false" ht="12.75" hidden="false" customHeight="false" outlineLevel="0" collapsed="false">
      <c r="A68" s="15" t="n">
        <v>36976</v>
      </c>
      <c r="B68" s="21" t="n">
        <v>5</v>
      </c>
      <c r="C68" s="21" t="n">
        <v>4</v>
      </c>
      <c r="D68" s="21" t="n">
        <v>4.75</v>
      </c>
      <c r="E68" s="21" t="n">
        <v>5.75</v>
      </c>
      <c r="F68" s="21" t="n">
        <v>5.5</v>
      </c>
      <c r="G68" s="21" t="n">
        <v>5</v>
      </c>
      <c r="H68" s="21" t="n">
        <v>6.25</v>
      </c>
      <c r="I68" s="21" t="n">
        <v>7</v>
      </c>
    </row>
    <row r="69" customFormat="false" ht="12.75" hidden="false" customHeight="false" outlineLevel="0" collapsed="false">
      <c r="A69" s="15" t="n">
        <v>36977</v>
      </c>
      <c r="B69" s="21" t="n">
        <v>5</v>
      </c>
      <c r="C69" s="21" t="n">
        <v>4</v>
      </c>
      <c r="D69" s="21" t="n">
        <v>4.75</v>
      </c>
      <c r="E69" s="21" t="n">
        <v>5.75</v>
      </c>
      <c r="F69" s="21" t="n">
        <v>5.5</v>
      </c>
      <c r="G69" s="21" t="n">
        <v>5</v>
      </c>
      <c r="H69" s="21" t="n">
        <v>6.25</v>
      </c>
      <c r="I69" s="21" t="n">
        <v>7</v>
      </c>
    </row>
    <row r="70" customFormat="false" ht="12.75" hidden="false" customHeight="false" outlineLevel="0" collapsed="false">
      <c r="A70" s="15" t="n">
        <v>36978</v>
      </c>
      <c r="B70" s="21" t="n">
        <v>5</v>
      </c>
      <c r="C70" s="21" t="n">
        <v>4</v>
      </c>
      <c r="D70" s="21" t="n">
        <v>4.75</v>
      </c>
      <c r="E70" s="21" t="n">
        <v>5.75</v>
      </c>
      <c r="F70" s="21" t="n">
        <v>5.5</v>
      </c>
      <c r="G70" s="21" t="n">
        <v>5</v>
      </c>
      <c r="H70" s="21" t="n">
        <v>6.25</v>
      </c>
      <c r="I70" s="21" t="n">
        <v>7</v>
      </c>
    </row>
    <row r="71" customFormat="false" ht="12.75" hidden="false" customHeight="false" outlineLevel="0" collapsed="false">
      <c r="A71" s="15" t="n">
        <v>36979</v>
      </c>
      <c r="B71" s="21" t="n">
        <v>5</v>
      </c>
      <c r="C71" s="21" t="n">
        <v>4</v>
      </c>
      <c r="D71" s="21" t="n">
        <v>4.75</v>
      </c>
      <c r="E71" s="21" t="n">
        <v>5.75</v>
      </c>
      <c r="F71" s="21" t="n">
        <v>5.5</v>
      </c>
      <c r="G71" s="21" t="n">
        <v>5</v>
      </c>
      <c r="H71" s="21" t="n">
        <v>6.25</v>
      </c>
      <c r="I71" s="21" t="n">
        <v>7</v>
      </c>
    </row>
    <row r="72" customFormat="false" ht="12.75" hidden="false" customHeight="false" outlineLevel="0" collapsed="false">
      <c r="A72" s="15" t="n">
        <v>36980</v>
      </c>
      <c r="B72" s="21" t="n">
        <v>5</v>
      </c>
      <c r="C72" s="21" t="n">
        <v>4</v>
      </c>
      <c r="D72" s="21" t="n">
        <v>4.75</v>
      </c>
      <c r="E72" s="21" t="n">
        <v>5.75</v>
      </c>
      <c r="F72" s="21" t="n">
        <v>5.5</v>
      </c>
      <c r="G72" s="21" t="n">
        <v>5</v>
      </c>
      <c r="H72" s="21" t="n">
        <v>6.25</v>
      </c>
      <c r="I72" s="21" t="n">
        <v>7</v>
      </c>
    </row>
    <row r="73" customFormat="false" ht="12.75" hidden="false" customHeight="false" outlineLevel="0" collapsed="false">
      <c r="A73" s="15" t="n">
        <v>36983</v>
      </c>
      <c r="B73" s="21" t="n">
        <v>5</v>
      </c>
      <c r="C73" s="21" t="n">
        <v>4</v>
      </c>
      <c r="D73" s="21" t="n">
        <v>4.75</v>
      </c>
      <c r="E73" s="21" t="n">
        <v>5.75</v>
      </c>
      <c r="F73" s="21" t="n">
        <v>5.5</v>
      </c>
      <c r="G73" s="21" t="n">
        <v>5</v>
      </c>
      <c r="H73" s="21" t="n">
        <v>6.25</v>
      </c>
      <c r="I73" s="21" t="n">
        <v>7</v>
      </c>
    </row>
    <row r="74" customFormat="false" ht="12.75" hidden="false" customHeight="false" outlineLevel="0" collapsed="false">
      <c r="A74" s="15" t="n">
        <v>36984</v>
      </c>
      <c r="B74" s="21" t="n">
        <v>5</v>
      </c>
      <c r="C74" s="21" t="n">
        <v>4</v>
      </c>
      <c r="D74" s="21" t="n">
        <v>4.75</v>
      </c>
      <c r="E74" s="21" t="n">
        <v>5.75</v>
      </c>
      <c r="F74" s="21" t="n">
        <v>5.5</v>
      </c>
      <c r="G74" s="21" t="n">
        <v>5</v>
      </c>
      <c r="H74" s="21" t="n">
        <v>6.25</v>
      </c>
      <c r="I74" s="21" t="n">
        <v>7</v>
      </c>
    </row>
    <row r="75" customFormat="false" ht="12.75" hidden="false" customHeight="false" outlineLevel="0" collapsed="false">
      <c r="A75" s="15" t="n">
        <v>36985</v>
      </c>
      <c r="B75" s="21" t="n">
        <v>5</v>
      </c>
      <c r="C75" s="21" t="n">
        <v>4</v>
      </c>
      <c r="D75" s="21" t="n">
        <v>4.75</v>
      </c>
      <c r="E75" s="21" t="n">
        <v>5.75</v>
      </c>
      <c r="F75" s="21" t="n">
        <v>5</v>
      </c>
      <c r="G75" s="21" t="n">
        <v>5</v>
      </c>
      <c r="H75" s="21" t="n">
        <v>6.25</v>
      </c>
      <c r="I75" s="21" t="n">
        <v>7</v>
      </c>
    </row>
    <row r="76" customFormat="false" ht="12.75" hidden="false" customHeight="false" outlineLevel="0" collapsed="false">
      <c r="A76" s="15" t="n">
        <v>36986</v>
      </c>
      <c r="B76" s="21" t="n">
        <v>5</v>
      </c>
      <c r="C76" s="21" t="n">
        <v>4</v>
      </c>
      <c r="D76" s="21" t="n">
        <v>4.75</v>
      </c>
      <c r="E76" s="21" t="n">
        <v>5.5</v>
      </c>
      <c r="F76" s="21" t="n">
        <v>5</v>
      </c>
      <c r="G76" s="21" t="n">
        <v>5</v>
      </c>
      <c r="H76" s="21" t="n">
        <v>6.25</v>
      </c>
      <c r="I76" s="21" t="n">
        <v>7</v>
      </c>
    </row>
    <row r="77" customFormat="false" ht="12.75" hidden="false" customHeight="false" outlineLevel="0" collapsed="false">
      <c r="A77" s="15" t="n">
        <v>36987</v>
      </c>
      <c r="B77" s="21" t="n">
        <v>5</v>
      </c>
      <c r="C77" s="21" t="n">
        <v>4</v>
      </c>
      <c r="D77" s="21" t="n">
        <v>4.75</v>
      </c>
      <c r="E77" s="21" t="n">
        <v>5.5</v>
      </c>
      <c r="F77" s="21" t="n">
        <v>5</v>
      </c>
      <c r="G77" s="21" t="n">
        <v>5</v>
      </c>
      <c r="H77" s="21" t="n">
        <v>6.25</v>
      </c>
      <c r="I77" s="21" t="n">
        <v>7</v>
      </c>
    </row>
    <row r="78" customFormat="false" ht="12.75" hidden="false" customHeight="false" outlineLevel="0" collapsed="false">
      <c r="A78" s="15" t="n">
        <v>36990</v>
      </c>
      <c r="B78" s="21" t="n">
        <v>5</v>
      </c>
      <c r="C78" s="21" t="n">
        <v>4</v>
      </c>
      <c r="D78" s="21" t="n">
        <v>4.75</v>
      </c>
      <c r="E78" s="21" t="n">
        <v>5.5</v>
      </c>
      <c r="F78" s="21" t="n">
        <v>5</v>
      </c>
      <c r="G78" s="21" t="n">
        <v>5</v>
      </c>
      <c r="H78" s="21" t="n">
        <v>6.25</v>
      </c>
      <c r="I78" s="21" t="n">
        <v>7</v>
      </c>
    </row>
    <row r="79" customFormat="false" ht="12.75" hidden="false" customHeight="false" outlineLevel="0" collapsed="false">
      <c r="A79" s="15" t="n">
        <v>36991</v>
      </c>
      <c r="B79" s="21" t="n">
        <v>5</v>
      </c>
      <c r="C79" s="21" t="n">
        <v>4</v>
      </c>
      <c r="D79" s="21" t="n">
        <v>4.75</v>
      </c>
      <c r="E79" s="21" t="n">
        <v>5.5</v>
      </c>
      <c r="F79" s="21" t="n">
        <v>5</v>
      </c>
      <c r="G79" s="21" t="n">
        <v>5</v>
      </c>
      <c r="H79" s="21" t="n">
        <v>6.25</v>
      </c>
      <c r="I79" s="21" t="n">
        <v>7</v>
      </c>
    </row>
    <row r="80" customFormat="false" ht="12.75" hidden="false" customHeight="false" outlineLevel="0" collapsed="false">
      <c r="A80" s="15" t="n">
        <v>36992</v>
      </c>
      <c r="B80" s="21" t="n">
        <v>5</v>
      </c>
      <c r="C80" s="21" t="n">
        <v>4</v>
      </c>
      <c r="D80" s="21" t="n">
        <v>4.75</v>
      </c>
      <c r="E80" s="21" t="n">
        <v>5.5</v>
      </c>
      <c r="F80" s="21" t="n">
        <v>5</v>
      </c>
      <c r="G80" s="21" t="n">
        <v>5</v>
      </c>
      <c r="H80" s="21" t="n">
        <v>6.25</v>
      </c>
      <c r="I80" s="21" t="n">
        <v>7</v>
      </c>
    </row>
    <row r="81" customFormat="false" ht="12.75" hidden="false" customHeight="false" outlineLevel="0" collapsed="false">
      <c r="A81" s="15" t="n">
        <v>36993</v>
      </c>
      <c r="B81" s="21" t="n">
        <v>5</v>
      </c>
      <c r="C81" s="21" t="n">
        <v>4</v>
      </c>
      <c r="D81" s="21" t="n">
        <v>4.75</v>
      </c>
      <c r="E81" s="21" t="n">
        <v>5.5</v>
      </c>
      <c r="F81" s="21" t="n">
        <v>5</v>
      </c>
      <c r="G81" s="21" t="n">
        <v>5</v>
      </c>
      <c r="H81" s="21" t="n">
        <v>6.25</v>
      </c>
      <c r="I81" s="21" t="n">
        <v>7</v>
      </c>
    </row>
    <row r="82" customFormat="false" ht="12.75" hidden="false" customHeight="false" outlineLevel="0" collapsed="false">
      <c r="A82" s="15" t="n">
        <v>36994</v>
      </c>
      <c r="B82" s="21" t="n">
        <v>5</v>
      </c>
      <c r="C82" s="21" t="n">
        <v>4</v>
      </c>
      <c r="D82" s="21" t="n">
        <v>4.75</v>
      </c>
      <c r="E82" s="21" t="n">
        <v>5.5</v>
      </c>
      <c r="F82" s="21" t="n">
        <v>5</v>
      </c>
      <c r="G82" s="21" t="n">
        <v>5</v>
      </c>
      <c r="H82" s="21" t="n">
        <v>6.25</v>
      </c>
      <c r="I82" s="21" t="n">
        <v>7</v>
      </c>
    </row>
    <row r="83" customFormat="false" ht="12.75" hidden="false" customHeight="false" outlineLevel="0" collapsed="false">
      <c r="A83" s="15" t="n">
        <v>36997</v>
      </c>
      <c r="B83" s="21" t="n">
        <v>5</v>
      </c>
      <c r="C83" s="21" t="n">
        <v>4</v>
      </c>
      <c r="D83" s="21" t="n">
        <v>4.75</v>
      </c>
      <c r="E83" s="21" t="n">
        <v>5.5</v>
      </c>
      <c r="F83" s="21" t="n">
        <v>5</v>
      </c>
      <c r="G83" s="21" t="n">
        <v>5</v>
      </c>
      <c r="H83" s="21" t="n">
        <v>6.25</v>
      </c>
      <c r="I83" s="21" t="n">
        <v>7</v>
      </c>
    </row>
    <row r="84" customFormat="false" ht="12.75" hidden="false" customHeight="false" outlineLevel="0" collapsed="false">
      <c r="A84" s="15" t="n">
        <v>36998</v>
      </c>
      <c r="B84" s="21" t="n">
        <v>5</v>
      </c>
      <c r="C84" s="21" t="n">
        <v>4</v>
      </c>
      <c r="D84" s="21" t="n">
        <v>4.75</v>
      </c>
      <c r="E84" s="21" t="n">
        <v>5.5</v>
      </c>
      <c r="F84" s="21" t="n">
        <v>5</v>
      </c>
      <c r="G84" s="21" t="n">
        <v>4.75</v>
      </c>
      <c r="H84" s="21" t="n">
        <v>6.25</v>
      </c>
      <c r="I84" s="21" t="n">
        <v>7</v>
      </c>
    </row>
    <row r="85" customFormat="false" ht="12.75" hidden="false" customHeight="false" outlineLevel="0" collapsed="false">
      <c r="A85" s="15" t="n">
        <v>36999</v>
      </c>
      <c r="B85" s="21" t="n">
        <v>4.5</v>
      </c>
      <c r="C85" s="21" t="n">
        <v>4</v>
      </c>
      <c r="D85" s="21" t="n">
        <v>4.75</v>
      </c>
      <c r="E85" s="21" t="n">
        <v>5.5</v>
      </c>
      <c r="F85" s="21" t="n">
        <v>5</v>
      </c>
      <c r="G85" s="21" t="n">
        <v>4.75</v>
      </c>
      <c r="H85" s="21" t="n">
        <v>6.25</v>
      </c>
      <c r="I85" s="21" t="n">
        <v>7</v>
      </c>
    </row>
    <row r="86" customFormat="false" ht="12.75" hidden="false" customHeight="false" outlineLevel="0" collapsed="false">
      <c r="A86" s="15" t="n">
        <v>37000</v>
      </c>
      <c r="B86" s="21" t="n">
        <v>4.5</v>
      </c>
      <c r="C86" s="21" t="n">
        <v>4</v>
      </c>
      <c r="D86" s="21" t="n">
        <v>4.75</v>
      </c>
      <c r="E86" s="21" t="n">
        <v>5.5</v>
      </c>
      <c r="F86" s="21" t="n">
        <v>5</v>
      </c>
      <c r="G86" s="21" t="n">
        <v>4.75</v>
      </c>
      <c r="H86" s="21" t="n">
        <v>6</v>
      </c>
      <c r="I86" s="21" t="n">
        <v>7</v>
      </c>
    </row>
    <row r="87" customFormat="false" ht="12.75" hidden="false" customHeight="false" outlineLevel="0" collapsed="false">
      <c r="A87" s="15" t="n">
        <v>37001</v>
      </c>
      <c r="B87" s="21" t="n">
        <v>4.5</v>
      </c>
      <c r="C87" s="21" t="n">
        <v>4</v>
      </c>
      <c r="D87" s="21" t="n">
        <v>4.75</v>
      </c>
      <c r="E87" s="21" t="n">
        <v>5.5</v>
      </c>
      <c r="F87" s="21" t="n">
        <v>5</v>
      </c>
      <c r="G87" s="21" t="n">
        <v>4.75</v>
      </c>
      <c r="H87" s="21" t="n">
        <v>6</v>
      </c>
      <c r="I87" s="21" t="n">
        <v>7</v>
      </c>
    </row>
    <row r="88" customFormat="false" ht="12.75" hidden="false" customHeight="false" outlineLevel="0" collapsed="false">
      <c r="A88" s="15" t="n">
        <v>37004</v>
      </c>
      <c r="B88" s="21" t="n">
        <v>4.5</v>
      </c>
      <c r="C88" s="21" t="n">
        <v>4</v>
      </c>
      <c r="D88" s="21" t="n">
        <v>4.75</v>
      </c>
      <c r="E88" s="21" t="n">
        <v>5.5</v>
      </c>
      <c r="F88" s="21" t="n">
        <v>5</v>
      </c>
      <c r="G88" s="21" t="n">
        <v>4.75</v>
      </c>
      <c r="H88" s="21" t="n">
        <v>6</v>
      </c>
      <c r="I88" s="21" t="n">
        <v>7</v>
      </c>
    </row>
    <row r="89" customFormat="false" ht="12.75" hidden="false" customHeight="false" outlineLevel="0" collapsed="false">
      <c r="A89" s="15" t="n">
        <v>37005</v>
      </c>
      <c r="B89" s="21" t="n">
        <v>4.5</v>
      </c>
      <c r="C89" s="21" t="n">
        <v>4</v>
      </c>
      <c r="D89" s="21" t="n">
        <v>4.75</v>
      </c>
      <c r="E89" s="21" t="n">
        <v>5.5</v>
      </c>
      <c r="F89" s="21" t="n">
        <v>5</v>
      </c>
      <c r="G89" s="21" t="n">
        <v>4.75</v>
      </c>
      <c r="H89" s="21" t="n">
        <v>6</v>
      </c>
      <c r="I89" s="21" t="n">
        <v>7</v>
      </c>
    </row>
    <row r="90" customFormat="false" ht="12.75" hidden="false" customHeight="false" outlineLevel="0" collapsed="false">
      <c r="A90" s="15" t="n">
        <v>37006</v>
      </c>
      <c r="B90" s="21" t="n">
        <v>4.5</v>
      </c>
      <c r="C90" s="21" t="n">
        <v>4</v>
      </c>
      <c r="D90" s="21" t="n">
        <v>4.75</v>
      </c>
      <c r="E90" s="21" t="n">
        <v>5.5</v>
      </c>
      <c r="F90" s="21" t="n">
        <v>5</v>
      </c>
      <c r="G90" s="21" t="n">
        <v>4.75</v>
      </c>
      <c r="H90" s="21" t="n">
        <v>6</v>
      </c>
      <c r="I90" s="21" t="n">
        <v>7</v>
      </c>
    </row>
    <row r="91" customFormat="false" ht="12.75" hidden="false" customHeight="false" outlineLevel="0" collapsed="false">
      <c r="A91" s="15" t="n">
        <v>37007</v>
      </c>
      <c r="B91" s="21" t="n">
        <v>4.5</v>
      </c>
      <c r="C91" s="21" t="n">
        <v>4</v>
      </c>
      <c r="D91" s="21" t="n">
        <v>4.75</v>
      </c>
      <c r="E91" s="21" t="n">
        <v>5.5</v>
      </c>
      <c r="F91" s="21" t="n">
        <v>5</v>
      </c>
      <c r="G91" s="21" t="n">
        <v>4.75</v>
      </c>
      <c r="H91" s="21" t="n">
        <v>6</v>
      </c>
      <c r="I91" s="21" t="n">
        <v>7</v>
      </c>
    </row>
    <row r="92" customFormat="false" ht="12.75" hidden="false" customHeight="false" outlineLevel="0" collapsed="false">
      <c r="A92" s="15" t="n">
        <v>37008</v>
      </c>
      <c r="B92" s="21" t="n">
        <v>4.5</v>
      </c>
      <c r="C92" s="21" t="n">
        <v>4</v>
      </c>
      <c r="D92" s="21" t="n">
        <v>4.75</v>
      </c>
      <c r="E92" s="21" t="n">
        <v>5.5</v>
      </c>
      <c r="F92" s="21" t="n">
        <v>5</v>
      </c>
      <c r="G92" s="21" t="n">
        <v>4.75</v>
      </c>
      <c r="H92" s="21" t="n">
        <v>6</v>
      </c>
      <c r="I92" s="21" t="n">
        <v>7</v>
      </c>
    </row>
    <row r="93" customFormat="false" ht="12.75" hidden="false" customHeight="false" outlineLevel="0" collapsed="false">
      <c r="A93" s="15" t="n">
        <v>37011</v>
      </c>
      <c r="B93" s="21" t="n">
        <v>4.5</v>
      </c>
      <c r="C93" s="21" t="n">
        <v>4</v>
      </c>
      <c r="D93" s="21" t="n">
        <v>4.75</v>
      </c>
      <c r="E93" s="21" t="n">
        <v>5.5</v>
      </c>
      <c r="F93" s="21" t="n">
        <v>5</v>
      </c>
      <c r="G93" s="21" t="n">
        <v>4.75</v>
      </c>
      <c r="H93" s="21" t="n">
        <v>6</v>
      </c>
      <c r="I93" s="21" t="n">
        <v>7</v>
      </c>
    </row>
    <row r="94" customFormat="false" ht="12.75" hidden="false" customHeight="false" outlineLevel="0" collapsed="false">
      <c r="A94" s="15" t="n">
        <v>37012</v>
      </c>
      <c r="B94" s="21" t="n">
        <v>4.5</v>
      </c>
      <c r="C94" s="21" t="n">
        <v>4</v>
      </c>
      <c r="D94" s="21" t="n">
        <v>4.75</v>
      </c>
      <c r="E94" s="21" t="n">
        <v>5.5</v>
      </c>
      <c r="F94" s="21" t="n">
        <v>5</v>
      </c>
      <c r="G94" s="21" t="n">
        <v>4.75</v>
      </c>
      <c r="H94" s="21" t="n">
        <v>6</v>
      </c>
      <c r="I94" s="21" t="n">
        <v>7</v>
      </c>
    </row>
    <row r="95" customFormat="false" ht="12.75" hidden="false" customHeight="false" outlineLevel="0" collapsed="false">
      <c r="A95" s="15" t="n">
        <v>37013</v>
      </c>
      <c r="B95" s="21" t="n">
        <v>4.5</v>
      </c>
      <c r="C95" s="21" t="n">
        <v>4</v>
      </c>
      <c r="D95" s="21" t="n">
        <v>4.75</v>
      </c>
      <c r="E95" s="21" t="n">
        <v>5.5</v>
      </c>
      <c r="F95" s="21" t="n">
        <v>5</v>
      </c>
      <c r="G95" s="21" t="n">
        <v>4.75</v>
      </c>
      <c r="H95" s="21" t="n">
        <v>6</v>
      </c>
      <c r="I95" s="21" t="n">
        <v>7</v>
      </c>
    </row>
    <row r="96" customFormat="false" ht="12.75" hidden="false" customHeight="false" outlineLevel="0" collapsed="false">
      <c r="A96" s="15" t="n">
        <v>37014</v>
      </c>
      <c r="B96" s="21" t="n">
        <v>4.5</v>
      </c>
      <c r="C96" s="21" t="n">
        <v>4</v>
      </c>
      <c r="D96" s="21" t="n">
        <v>4.75</v>
      </c>
      <c r="E96" s="21" t="n">
        <v>5.5</v>
      </c>
      <c r="F96" s="21" t="n">
        <v>5</v>
      </c>
      <c r="G96" s="21" t="n">
        <v>4.75</v>
      </c>
      <c r="H96" s="21" t="n">
        <v>6</v>
      </c>
      <c r="I96" s="21" t="n">
        <v>7</v>
      </c>
    </row>
    <row r="97" customFormat="false" ht="12.75" hidden="false" customHeight="false" outlineLevel="0" collapsed="false">
      <c r="A97" s="15" t="n">
        <v>37015</v>
      </c>
      <c r="B97" s="21" t="n">
        <v>4.5</v>
      </c>
      <c r="C97" s="21" t="n">
        <v>4</v>
      </c>
      <c r="D97" s="21" t="n">
        <v>4.75</v>
      </c>
      <c r="E97" s="21" t="n">
        <v>5.5</v>
      </c>
      <c r="F97" s="21" t="n">
        <v>5</v>
      </c>
      <c r="G97" s="21" t="n">
        <v>4.75</v>
      </c>
      <c r="H97" s="21" t="n">
        <v>6</v>
      </c>
      <c r="I97" s="21" t="n">
        <v>7</v>
      </c>
    </row>
    <row r="98" customFormat="false" ht="12.75" hidden="false" customHeight="false" outlineLevel="0" collapsed="false">
      <c r="A98" s="15" t="n">
        <v>37018</v>
      </c>
      <c r="B98" s="21" t="n">
        <v>4.5</v>
      </c>
      <c r="C98" s="21" t="n">
        <v>4</v>
      </c>
      <c r="D98" s="21" t="n">
        <v>4.75</v>
      </c>
      <c r="E98" s="21" t="n">
        <v>5.5</v>
      </c>
      <c r="F98" s="21" t="n">
        <v>5</v>
      </c>
      <c r="G98" s="21" t="n">
        <v>4.75</v>
      </c>
      <c r="H98" s="21" t="n">
        <v>6</v>
      </c>
      <c r="I98" s="21" t="n">
        <v>7</v>
      </c>
    </row>
    <row r="99" customFormat="false" ht="12.75" hidden="false" customHeight="false" outlineLevel="0" collapsed="false">
      <c r="A99" s="15" t="n">
        <v>37019</v>
      </c>
      <c r="B99" s="21" t="n">
        <v>4.5</v>
      </c>
      <c r="C99" s="21" t="n">
        <v>4</v>
      </c>
      <c r="D99" s="21" t="n">
        <v>4.75</v>
      </c>
      <c r="E99" s="21" t="n">
        <v>5.5</v>
      </c>
      <c r="F99" s="21" t="n">
        <v>5</v>
      </c>
      <c r="G99" s="21" t="n">
        <v>4.75</v>
      </c>
      <c r="H99" s="21" t="n">
        <v>6</v>
      </c>
      <c r="I99" s="21" t="n">
        <v>7</v>
      </c>
    </row>
    <row r="100" customFormat="false" ht="12.75" hidden="false" customHeight="false" outlineLevel="0" collapsed="false">
      <c r="A100" s="15" t="n">
        <v>37020</v>
      </c>
      <c r="B100" s="21" t="n">
        <v>4.5</v>
      </c>
      <c r="C100" s="21" t="n">
        <v>4</v>
      </c>
      <c r="D100" s="21" t="n">
        <v>4.75</v>
      </c>
      <c r="E100" s="21" t="n">
        <v>5.5</v>
      </c>
      <c r="F100" s="21" t="n">
        <v>5</v>
      </c>
      <c r="G100" s="21" t="n">
        <v>4.75</v>
      </c>
      <c r="H100" s="21" t="n">
        <v>6</v>
      </c>
      <c r="I100" s="21" t="n">
        <v>7</v>
      </c>
    </row>
    <row r="101" customFormat="false" ht="12.75" hidden="false" customHeight="false" outlineLevel="0" collapsed="false">
      <c r="A101" s="15" t="n">
        <v>37021</v>
      </c>
      <c r="B101" s="21" t="n">
        <v>4.5</v>
      </c>
      <c r="C101" s="21" t="n">
        <v>4</v>
      </c>
      <c r="D101" s="21" t="n">
        <v>4.75</v>
      </c>
      <c r="E101" s="21" t="n">
        <v>5.25</v>
      </c>
      <c r="F101" s="21" t="n">
        <v>5</v>
      </c>
      <c r="G101" s="21" t="n">
        <v>4.75</v>
      </c>
      <c r="H101" s="21" t="n">
        <v>6</v>
      </c>
      <c r="I101" s="21" t="n">
        <v>7</v>
      </c>
    </row>
    <row r="102" customFormat="false" ht="12.75" hidden="false" customHeight="false" outlineLevel="0" collapsed="false">
      <c r="A102" s="15" t="n">
        <v>37022</v>
      </c>
      <c r="B102" s="21" t="n">
        <v>4.5</v>
      </c>
      <c r="C102" s="21" t="n">
        <v>4</v>
      </c>
      <c r="D102" s="21" t="n">
        <v>4.75</v>
      </c>
      <c r="E102" s="21" t="n">
        <v>5.25</v>
      </c>
      <c r="F102" s="21" t="n">
        <v>5</v>
      </c>
      <c r="G102" s="21" t="n">
        <v>4.75</v>
      </c>
      <c r="H102" s="21" t="n">
        <v>6</v>
      </c>
      <c r="I102" s="21" t="n">
        <v>7</v>
      </c>
    </row>
    <row r="103" customFormat="false" ht="12.75" hidden="false" customHeight="false" outlineLevel="0" collapsed="false">
      <c r="A103" s="15" t="n">
        <v>37025</v>
      </c>
      <c r="B103" s="21" t="n">
        <v>4.5</v>
      </c>
      <c r="C103" s="21" t="n">
        <v>4</v>
      </c>
      <c r="D103" s="21" t="n">
        <v>4.75</v>
      </c>
      <c r="E103" s="21" t="n">
        <v>5.25</v>
      </c>
      <c r="F103" s="21" t="n">
        <v>5</v>
      </c>
      <c r="G103" s="21" t="n">
        <v>4.75</v>
      </c>
      <c r="H103" s="21" t="n">
        <v>6</v>
      </c>
      <c r="I103" s="21" t="n">
        <v>7</v>
      </c>
    </row>
    <row r="104" customFormat="false" ht="12.75" hidden="false" customHeight="false" outlineLevel="0" collapsed="false">
      <c r="A104" s="15" t="n">
        <v>37026</v>
      </c>
      <c r="B104" s="21" t="n">
        <v>4</v>
      </c>
      <c r="C104" s="21" t="n">
        <v>4</v>
      </c>
      <c r="D104" s="21" t="n">
        <v>4.5</v>
      </c>
      <c r="E104" s="21" t="n">
        <v>5.25</v>
      </c>
      <c r="F104" s="21" t="n">
        <v>5</v>
      </c>
      <c r="G104" s="21" t="n">
        <v>4.75</v>
      </c>
      <c r="H104" s="21" t="n">
        <v>6</v>
      </c>
      <c r="I104" s="21" t="n">
        <v>7</v>
      </c>
    </row>
    <row r="105" customFormat="false" ht="12.75" hidden="false" customHeight="false" outlineLevel="0" collapsed="false">
      <c r="A105" s="15" t="n">
        <v>37027</v>
      </c>
      <c r="B105" s="21" t="n">
        <v>4</v>
      </c>
      <c r="C105" s="21" t="n">
        <v>4</v>
      </c>
      <c r="D105" s="21" t="n">
        <v>4.5</v>
      </c>
      <c r="E105" s="21" t="n">
        <v>5.25</v>
      </c>
      <c r="F105" s="21" t="n">
        <v>5</v>
      </c>
      <c r="G105" s="21" t="n">
        <v>4.75</v>
      </c>
      <c r="H105" s="21" t="n">
        <v>5.75</v>
      </c>
      <c r="I105" s="21" t="n">
        <v>7</v>
      </c>
    </row>
    <row r="106" customFormat="false" ht="12.75" hidden="false" customHeight="false" outlineLevel="0" collapsed="false">
      <c r="A106" s="15" t="n">
        <v>37028</v>
      </c>
      <c r="B106" s="21" t="n">
        <v>4</v>
      </c>
      <c r="C106" s="21" t="n">
        <v>4</v>
      </c>
      <c r="D106" s="21" t="n">
        <v>4.5</v>
      </c>
      <c r="E106" s="21" t="n">
        <v>5.25</v>
      </c>
      <c r="F106" s="21" t="n">
        <v>5</v>
      </c>
      <c r="G106" s="21" t="n">
        <v>4.75</v>
      </c>
      <c r="H106" s="21" t="n">
        <v>5.75</v>
      </c>
      <c r="I106" s="21" t="n">
        <v>7</v>
      </c>
    </row>
    <row r="107" customFormat="false" ht="12.75" hidden="false" customHeight="false" outlineLevel="0" collapsed="false">
      <c r="A107" s="15" t="n">
        <v>37029</v>
      </c>
      <c r="B107" s="21" t="n">
        <v>4</v>
      </c>
      <c r="C107" s="21" t="n">
        <v>4</v>
      </c>
      <c r="D107" s="21" t="n">
        <v>4.5</v>
      </c>
      <c r="E107" s="21" t="n">
        <v>5.25</v>
      </c>
      <c r="F107" s="21" t="n">
        <v>5</v>
      </c>
      <c r="G107" s="21" t="n">
        <v>4.75</v>
      </c>
      <c r="H107" s="21" t="n">
        <v>5.75</v>
      </c>
      <c r="I107" s="21" t="n">
        <v>7</v>
      </c>
    </row>
    <row r="108" customFormat="false" ht="12.75" hidden="false" customHeight="false" outlineLevel="0" collapsed="false">
      <c r="A108" s="15" t="n">
        <v>37032</v>
      </c>
      <c r="B108" s="21" t="n">
        <v>4</v>
      </c>
      <c r="C108" s="21" t="n">
        <v>4</v>
      </c>
      <c r="D108" s="21" t="n">
        <v>4.5</v>
      </c>
      <c r="E108" s="21" t="n">
        <v>5.25</v>
      </c>
      <c r="F108" s="21" t="n">
        <v>5</v>
      </c>
      <c r="G108" s="21" t="n">
        <v>4.75</v>
      </c>
      <c r="H108" s="21" t="n">
        <v>5.75</v>
      </c>
      <c r="I108" s="21" t="n">
        <v>7</v>
      </c>
    </row>
    <row r="109" customFormat="false" ht="12.75" hidden="false" customHeight="false" outlineLevel="0" collapsed="false">
      <c r="A109" s="15" t="n">
        <v>37033</v>
      </c>
      <c r="B109" s="21" t="n">
        <v>4</v>
      </c>
      <c r="C109" s="21" t="n">
        <v>4</v>
      </c>
      <c r="D109" s="21" t="n">
        <v>4.5</v>
      </c>
      <c r="E109" s="21" t="n">
        <v>5.25</v>
      </c>
      <c r="F109" s="21" t="n">
        <v>5</v>
      </c>
      <c r="G109" s="21" t="n">
        <v>4.75</v>
      </c>
      <c r="H109" s="21" t="n">
        <v>5.75</v>
      </c>
      <c r="I109" s="21" t="n">
        <v>7</v>
      </c>
    </row>
    <row r="110" customFormat="false" ht="12.75" hidden="false" customHeight="false" outlineLevel="0" collapsed="false">
      <c r="A110" s="15" t="n">
        <v>37034</v>
      </c>
      <c r="B110" s="21" t="n">
        <v>4</v>
      </c>
      <c r="C110" s="21" t="n">
        <v>4</v>
      </c>
      <c r="D110" s="21" t="n">
        <v>4.5</v>
      </c>
      <c r="E110" s="21" t="n">
        <v>5.25</v>
      </c>
      <c r="F110" s="21" t="n">
        <v>5</v>
      </c>
      <c r="G110" s="21" t="n">
        <v>4.75</v>
      </c>
      <c r="H110" s="21" t="n">
        <v>5.75</v>
      </c>
      <c r="I110" s="21" t="n">
        <v>7</v>
      </c>
    </row>
    <row r="111" customFormat="false" ht="12.75" hidden="false" customHeight="false" outlineLevel="0" collapsed="false">
      <c r="A111" s="15" t="n">
        <v>37035</v>
      </c>
      <c r="B111" s="21" t="n">
        <v>4</v>
      </c>
      <c r="C111" s="21" t="n">
        <v>4</v>
      </c>
      <c r="D111" s="21" t="n">
        <v>4.5</v>
      </c>
      <c r="E111" s="21" t="n">
        <v>5.25</v>
      </c>
      <c r="F111" s="21" t="n">
        <v>5</v>
      </c>
      <c r="G111" s="21" t="n">
        <v>4.75</v>
      </c>
      <c r="H111" s="21" t="n">
        <v>5.75</v>
      </c>
      <c r="I111" s="21" t="n">
        <v>7</v>
      </c>
    </row>
    <row r="112" customFormat="false" ht="12.75" hidden="false" customHeight="false" outlineLevel="0" collapsed="false">
      <c r="A112" s="15" t="n">
        <v>37036</v>
      </c>
      <c r="B112" s="21" t="n">
        <v>4</v>
      </c>
      <c r="C112" s="21" t="n">
        <v>4</v>
      </c>
      <c r="D112" s="21" t="n">
        <v>4.5</v>
      </c>
      <c r="E112" s="21" t="n">
        <v>5.25</v>
      </c>
      <c r="F112" s="21" t="n">
        <v>5</v>
      </c>
      <c r="G112" s="21" t="n">
        <v>4.75</v>
      </c>
      <c r="H112" s="21" t="n">
        <v>5.75</v>
      </c>
      <c r="I112" s="21" t="n">
        <v>7</v>
      </c>
    </row>
    <row r="113" customFormat="false" ht="12.75" hidden="false" customHeight="false" outlineLevel="0" collapsed="false">
      <c r="A113" s="15" t="n">
        <v>37039</v>
      </c>
      <c r="B113" s="21" t="n">
        <v>4</v>
      </c>
      <c r="C113" s="21" t="n">
        <v>4</v>
      </c>
      <c r="D113" s="21" t="n">
        <v>4.5</v>
      </c>
      <c r="E113" s="21" t="n">
        <v>5.25</v>
      </c>
      <c r="F113" s="21" t="n">
        <v>5</v>
      </c>
      <c r="G113" s="21" t="n">
        <v>4.75</v>
      </c>
      <c r="H113" s="21" t="n">
        <v>5.75</v>
      </c>
      <c r="I113" s="21" t="n">
        <v>7</v>
      </c>
    </row>
    <row r="114" customFormat="false" ht="12.75" hidden="false" customHeight="false" outlineLevel="0" collapsed="false">
      <c r="A114" s="15" t="n">
        <v>37040</v>
      </c>
      <c r="B114" s="21" t="n">
        <v>4</v>
      </c>
      <c r="C114" s="21" t="n">
        <v>4</v>
      </c>
      <c r="D114" s="21" t="n">
        <v>4.5</v>
      </c>
      <c r="E114" s="21" t="n">
        <v>5.25</v>
      </c>
      <c r="F114" s="21" t="n">
        <v>5</v>
      </c>
      <c r="G114" s="21" t="n">
        <v>4.5</v>
      </c>
      <c r="H114" s="21" t="n">
        <v>5.75</v>
      </c>
      <c r="I114" s="21" t="n">
        <v>7</v>
      </c>
    </row>
    <row r="115" customFormat="false" ht="12.75" hidden="false" customHeight="false" outlineLevel="0" collapsed="false">
      <c r="A115" s="15" t="n">
        <v>37041</v>
      </c>
      <c r="B115" s="21" t="n">
        <v>4</v>
      </c>
      <c r="C115" s="21" t="n">
        <v>4</v>
      </c>
      <c r="D115" s="21" t="n">
        <v>4.5</v>
      </c>
      <c r="E115" s="21" t="n">
        <v>5.25</v>
      </c>
      <c r="F115" s="21" t="n">
        <v>5</v>
      </c>
      <c r="G115" s="21" t="n">
        <v>4.5</v>
      </c>
      <c r="H115" s="21" t="n">
        <v>5.75</v>
      </c>
      <c r="I115" s="21" t="n">
        <v>7</v>
      </c>
    </row>
    <row r="116" customFormat="false" ht="12.75" hidden="false" customHeight="false" outlineLevel="0" collapsed="false">
      <c r="A116" s="15" t="n">
        <v>37042</v>
      </c>
      <c r="B116" s="21" t="n">
        <v>4</v>
      </c>
      <c r="C116" s="21" t="n">
        <v>4</v>
      </c>
      <c r="D116" s="21" t="n">
        <v>4.5</v>
      </c>
      <c r="E116" s="21" t="n">
        <v>5.25</v>
      </c>
      <c r="F116" s="21" t="n">
        <v>5</v>
      </c>
      <c r="G116" s="21" t="n">
        <v>4.5</v>
      </c>
      <c r="H116" s="21" t="n">
        <v>5.75</v>
      </c>
      <c r="I116" s="21" t="n">
        <v>7</v>
      </c>
    </row>
    <row r="117" customFormat="false" ht="12.75" hidden="false" customHeight="false" outlineLevel="0" collapsed="false">
      <c r="A117" s="15" t="n">
        <v>37043</v>
      </c>
      <c r="B117" s="21" t="n">
        <v>4</v>
      </c>
      <c r="C117" s="21" t="n">
        <v>4</v>
      </c>
      <c r="D117" s="21" t="n">
        <v>4.5</v>
      </c>
      <c r="E117" s="21" t="n">
        <v>5.25</v>
      </c>
      <c r="F117" s="21" t="n">
        <v>5</v>
      </c>
      <c r="G117" s="21" t="n">
        <v>4.5</v>
      </c>
      <c r="H117" s="21" t="n">
        <v>5.75</v>
      </c>
      <c r="I117" s="21" t="n">
        <v>7</v>
      </c>
    </row>
    <row r="118" customFormat="false" ht="12.75" hidden="false" customHeight="false" outlineLevel="0" collapsed="false">
      <c r="A118" s="15" t="n">
        <v>37046</v>
      </c>
      <c r="B118" s="21" t="n">
        <v>4</v>
      </c>
      <c r="C118" s="21" t="n">
        <v>4</v>
      </c>
      <c r="D118" s="21" t="n">
        <v>4.5</v>
      </c>
      <c r="E118" s="21" t="n">
        <v>5.25</v>
      </c>
      <c r="F118" s="21" t="n">
        <v>5</v>
      </c>
      <c r="G118" s="21" t="n">
        <v>4.5</v>
      </c>
      <c r="H118" s="21" t="n">
        <v>5.75</v>
      </c>
      <c r="I118" s="21" t="n">
        <v>7</v>
      </c>
    </row>
    <row r="119" customFormat="false" ht="12.75" hidden="false" customHeight="false" outlineLevel="0" collapsed="false">
      <c r="A119" s="15" t="n">
        <v>37047</v>
      </c>
      <c r="B119" s="21" t="n">
        <v>4</v>
      </c>
      <c r="C119" s="21" t="n">
        <v>4</v>
      </c>
      <c r="D119" s="21" t="n">
        <v>4.5</v>
      </c>
      <c r="E119" s="21" t="n">
        <v>5.25</v>
      </c>
      <c r="F119" s="21" t="n">
        <v>5</v>
      </c>
      <c r="G119" s="21" t="n">
        <v>4.5</v>
      </c>
      <c r="H119" s="21" t="n">
        <v>5.75</v>
      </c>
      <c r="I119" s="21" t="n">
        <v>7</v>
      </c>
    </row>
    <row r="120" customFormat="false" ht="12.75" hidden="false" customHeight="false" outlineLevel="0" collapsed="false">
      <c r="A120" s="15" t="n">
        <v>37048</v>
      </c>
      <c r="B120" s="21" t="n">
        <v>4</v>
      </c>
      <c r="C120" s="21" t="n">
        <v>4</v>
      </c>
      <c r="D120" s="21" t="n">
        <v>4.5</v>
      </c>
      <c r="E120" s="21" t="n">
        <v>5.25</v>
      </c>
      <c r="F120" s="21" t="n">
        <v>5</v>
      </c>
      <c r="G120" s="21" t="n">
        <v>4.5</v>
      </c>
      <c r="H120" s="21" t="n">
        <v>5.75</v>
      </c>
      <c r="I120" s="21" t="n">
        <v>7</v>
      </c>
    </row>
    <row r="121" customFormat="false" ht="12.75" hidden="false" customHeight="false" outlineLevel="0" collapsed="false">
      <c r="A121" s="15" t="n">
        <v>37049</v>
      </c>
      <c r="B121" s="21" t="n">
        <v>4</v>
      </c>
      <c r="C121" s="21" t="n">
        <v>4</v>
      </c>
      <c r="D121" s="21" t="n">
        <v>4.5</v>
      </c>
      <c r="E121" s="21" t="n">
        <v>5.25</v>
      </c>
      <c r="F121" s="21" t="n">
        <v>5</v>
      </c>
      <c r="G121" s="21" t="n">
        <v>4.5</v>
      </c>
      <c r="H121" s="21" t="n">
        <v>5.75</v>
      </c>
      <c r="I121" s="21" t="n">
        <v>7</v>
      </c>
    </row>
    <row r="122" customFormat="false" ht="12.75" hidden="false" customHeight="false" outlineLevel="0" collapsed="false">
      <c r="A122" s="15" t="n">
        <v>37050</v>
      </c>
      <c r="B122" s="21" t="n">
        <v>4</v>
      </c>
      <c r="C122" s="21" t="n">
        <v>4</v>
      </c>
      <c r="D122" s="21" t="n">
        <v>4.5</v>
      </c>
      <c r="E122" s="21" t="n">
        <v>5.25</v>
      </c>
      <c r="F122" s="21" t="n">
        <v>5</v>
      </c>
      <c r="G122" s="21" t="n">
        <v>4.5</v>
      </c>
      <c r="H122" s="21" t="n">
        <v>5.75</v>
      </c>
      <c r="I122" s="21" t="n">
        <v>7</v>
      </c>
    </row>
    <row r="123" customFormat="false" ht="12.75" hidden="false" customHeight="false" outlineLevel="0" collapsed="false">
      <c r="A123" s="15" t="n">
        <v>37053</v>
      </c>
      <c r="B123" s="21" t="n">
        <v>4</v>
      </c>
      <c r="C123" s="21" t="n">
        <v>4</v>
      </c>
      <c r="D123" s="21" t="n">
        <v>4.5</v>
      </c>
      <c r="E123" s="21" t="n">
        <v>5.25</v>
      </c>
      <c r="F123" s="21" t="n">
        <v>5</v>
      </c>
      <c r="G123" s="21" t="n">
        <v>4.5</v>
      </c>
      <c r="H123" s="21" t="n">
        <v>5.75</v>
      </c>
      <c r="I123" s="21" t="n">
        <v>7</v>
      </c>
    </row>
    <row r="124" customFormat="false" ht="12.75" hidden="false" customHeight="false" outlineLevel="0" collapsed="false">
      <c r="A124" s="15" t="n">
        <v>37054</v>
      </c>
      <c r="B124" s="21" t="n">
        <v>4</v>
      </c>
      <c r="C124" s="21" t="n">
        <v>4</v>
      </c>
      <c r="D124" s="21" t="n">
        <v>4.5</v>
      </c>
      <c r="E124" s="21" t="n">
        <v>5.25</v>
      </c>
      <c r="F124" s="21" t="n">
        <v>5</v>
      </c>
      <c r="G124" s="21" t="n">
        <v>4.5</v>
      </c>
      <c r="H124" s="21" t="n">
        <v>5.75</v>
      </c>
      <c r="I124" s="21" t="n">
        <v>7</v>
      </c>
    </row>
    <row r="125" customFormat="false" ht="12.75" hidden="false" customHeight="false" outlineLevel="0" collapsed="false">
      <c r="A125" s="15" t="n">
        <v>37055</v>
      </c>
      <c r="B125" s="21" t="n">
        <v>4</v>
      </c>
      <c r="C125" s="21" t="n">
        <v>4</v>
      </c>
      <c r="D125" s="21" t="n">
        <v>4.5</v>
      </c>
      <c r="E125" s="21" t="n">
        <v>5.25</v>
      </c>
      <c r="F125" s="21" t="n">
        <v>5</v>
      </c>
      <c r="G125" s="21" t="n">
        <v>4.5</v>
      </c>
      <c r="H125" s="21" t="n">
        <v>5.75</v>
      </c>
      <c r="I125" s="21" t="n">
        <v>7</v>
      </c>
    </row>
    <row r="126" customFormat="false" ht="12.75" hidden="false" customHeight="false" outlineLevel="0" collapsed="false">
      <c r="A126" s="15" t="n">
        <v>37056</v>
      </c>
      <c r="B126" s="21" t="n">
        <v>4</v>
      </c>
      <c r="C126" s="21" t="n">
        <v>4</v>
      </c>
      <c r="D126" s="21" t="n">
        <v>4.5</v>
      </c>
      <c r="E126" s="21" t="n">
        <v>5.25</v>
      </c>
      <c r="F126" s="21" t="n">
        <v>5</v>
      </c>
      <c r="G126" s="21" t="n">
        <v>4.5</v>
      </c>
      <c r="H126" s="21" t="n">
        <v>5.75</v>
      </c>
      <c r="I126" s="21" t="n">
        <v>7</v>
      </c>
    </row>
    <row r="127" customFormat="false" ht="12.75" hidden="false" customHeight="false" outlineLevel="0" collapsed="false">
      <c r="A127" s="15" t="n">
        <v>37057</v>
      </c>
      <c r="B127" s="21" t="n">
        <v>4</v>
      </c>
      <c r="C127" s="21" t="n">
        <v>4</v>
      </c>
      <c r="D127" s="21" t="n">
        <v>4.5</v>
      </c>
      <c r="E127" s="21" t="n">
        <v>5.25</v>
      </c>
      <c r="F127" s="21" t="n">
        <v>5</v>
      </c>
      <c r="G127" s="21" t="n">
        <v>4.5</v>
      </c>
      <c r="H127" s="21" t="n">
        <v>5.75</v>
      </c>
      <c r="I127" s="21" t="n">
        <v>7</v>
      </c>
    </row>
    <row r="128" customFormat="false" ht="12.75" hidden="false" customHeight="false" outlineLevel="0" collapsed="false">
      <c r="A128" s="15" t="n">
        <v>37060</v>
      </c>
      <c r="B128" s="21" t="n">
        <v>4</v>
      </c>
      <c r="C128" s="21" t="n">
        <v>4</v>
      </c>
      <c r="D128" s="21" t="n">
        <v>4.5</v>
      </c>
      <c r="E128" s="21" t="n">
        <v>5.25</v>
      </c>
      <c r="F128" s="21" t="n">
        <v>5</v>
      </c>
      <c r="G128" s="21" t="n">
        <v>4.5</v>
      </c>
      <c r="H128" s="21" t="n">
        <v>5.75</v>
      </c>
      <c r="I128" s="21" t="n">
        <v>7</v>
      </c>
    </row>
    <row r="129" customFormat="false" ht="12.75" hidden="false" customHeight="false" outlineLevel="0" collapsed="false">
      <c r="A129" s="15" t="n">
        <v>37061</v>
      </c>
      <c r="B129" s="21" t="n">
        <v>4</v>
      </c>
      <c r="C129" s="21" t="n">
        <v>4</v>
      </c>
      <c r="D129" s="21" t="n">
        <v>4.5</v>
      </c>
      <c r="E129" s="21" t="n">
        <v>5.25</v>
      </c>
      <c r="F129" s="21" t="n">
        <v>5</v>
      </c>
      <c r="G129" s="21" t="n">
        <v>4.5</v>
      </c>
      <c r="H129" s="21" t="n">
        <v>5.75</v>
      </c>
      <c r="I129" s="21" t="n">
        <v>7</v>
      </c>
    </row>
    <row r="130" customFormat="false" ht="12.75" hidden="false" customHeight="false" outlineLevel="0" collapsed="false">
      <c r="A130" s="15" t="n">
        <v>37062</v>
      </c>
      <c r="B130" s="21" t="n">
        <v>4</v>
      </c>
      <c r="C130" s="21" t="n">
        <v>4</v>
      </c>
      <c r="D130" s="21" t="n">
        <v>4.5</v>
      </c>
      <c r="E130" s="21" t="n">
        <v>5.25</v>
      </c>
      <c r="F130" s="21" t="n">
        <v>5</v>
      </c>
      <c r="G130" s="21" t="n">
        <v>4.5</v>
      </c>
      <c r="H130" s="21" t="n">
        <v>5.75</v>
      </c>
      <c r="I130" s="21" t="n">
        <v>7</v>
      </c>
    </row>
    <row r="131" customFormat="false" ht="12.75" hidden="false" customHeight="false" outlineLevel="0" collapsed="false">
      <c r="A131" s="15" t="n">
        <v>37063</v>
      </c>
      <c r="B131" s="21" t="n">
        <v>4</v>
      </c>
      <c r="C131" s="21" t="n">
        <v>4</v>
      </c>
      <c r="D131" s="21" t="n">
        <v>4.5</v>
      </c>
      <c r="E131" s="21" t="n">
        <v>5.25</v>
      </c>
      <c r="F131" s="21" t="n">
        <v>5</v>
      </c>
      <c r="G131" s="21" t="n">
        <v>4.5</v>
      </c>
      <c r="H131" s="21" t="n">
        <v>5.75</v>
      </c>
      <c r="I131" s="21" t="n">
        <v>7</v>
      </c>
    </row>
    <row r="132" customFormat="false" ht="12.75" hidden="false" customHeight="false" outlineLevel="0" collapsed="false">
      <c r="A132" s="15" t="n">
        <v>37064</v>
      </c>
      <c r="B132" s="21" t="n">
        <v>4</v>
      </c>
      <c r="C132" s="21" t="n">
        <v>4</v>
      </c>
      <c r="D132" s="21" t="n">
        <v>4.5</v>
      </c>
      <c r="E132" s="21" t="n">
        <v>5.25</v>
      </c>
      <c r="F132" s="21" t="n">
        <v>5</v>
      </c>
      <c r="G132" s="21" t="n">
        <v>4.5</v>
      </c>
      <c r="H132" s="21" t="n">
        <v>5.75</v>
      </c>
      <c r="I132" s="21" t="n">
        <v>7</v>
      </c>
    </row>
    <row r="133" customFormat="false" ht="12.75" hidden="false" customHeight="false" outlineLevel="0" collapsed="false">
      <c r="A133" s="15" t="n">
        <v>37067</v>
      </c>
      <c r="B133" s="21" t="n">
        <v>4</v>
      </c>
      <c r="C133" s="21" t="n">
        <v>4</v>
      </c>
      <c r="D133" s="21" t="n">
        <v>4.5</v>
      </c>
      <c r="E133" s="21" t="n">
        <v>5.25</v>
      </c>
      <c r="F133" s="21" t="n">
        <v>5</v>
      </c>
      <c r="G133" s="21" t="n">
        <v>4.5</v>
      </c>
      <c r="H133" s="21" t="n">
        <v>5.75</v>
      </c>
      <c r="I133" s="21" t="n">
        <v>7</v>
      </c>
    </row>
    <row r="134" customFormat="false" ht="12.75" hidden="false" customHeight="false" outlineLevel="0" collapsed="false">
      <c r="A134" s="15" t="n">
        <v>37068</v>
      </c>
      <c r="B134" s="21" t="n">
        <v>4</v>
      </c>
      <c r="C134" s="21" t="n">
        <v>4</v>
      </c>
      <c r="D134" s="21" t="n">
        <v>4.5</v>
      </c>
      <c r="E134" s="21" t="n">
        <v>5.25</v>
      </c>
      <c r="F134" s="21" t="n">
        <v>5</v>
      </c>
      <c r="G134" s="21" t="n">
        <v>4.5</v>
      </c>
      <c r="H134" s="21" t="n">
        <v>5.75</v>
      </c>
      <c r="I134" s="21" t="n">
        <v>7</v>
      </c>
    </row>
    <row r="135" customFormat="false" ht="12.75" hidden="false" customHeight="false" outlineLevel="0" collapsed="false">
      <c r="A135" s="15" t="n">
        <v>37069</v>
      </c>
      <c r="B135" s="21" t="n">
        <v>3.75</v>
      </c>
      <c r="C135" s="21" t="n">
        <v>4</v>
      </c>
      <c r="D135" s="21" t="n">
        <v>4.5</v>
      </c>
      <c r="E135" s="21" t="n">
        <v>5.25</v>
      </c>
      <c r="F135" s="21" t="n">
        <v>5</v>
      </c>
      <c r="G135" s="21" t="n">
        <v>4.5</v>
      </c>
      <c r="H135" s="21" t="n">
        <v>5.75</v>
      </c>
      <c r="I135" s="21" t="n">
        <v>7</v>
      </c>
    </row>
    <row r="136" customFormat="false" ht="12.75" hidden="false" customHeight="false" outlineLevel="0" collapsed="false">
      <c r="A136" s="15" t="n">
        <v>37070</v>
      </c>
      <c r="B136" s="21" t="n">
        <v>3.75</v>
      </c>
      <c r="C136" s="21" t="n">
        <v>4</v>
      </c>
      <c r="D136" s="21" t="n">
        <v>4.5</v>
      </c>
      <c r="E136" s="21" t="n">
        <v>5.25</v>
      </c>
      <c r="F136" s="21" t="n">
        <v>5</v>
      </c>
      <c r="G136" s="21" t="n">
        <v>4.5</v>
      </c>
      <c r="H136" s="21" t="n">
        <v>5.75</v>
      </c>
      <c r="I136" s="21" t="n">
        <v>7</v>
      </c>
    </row>
    <row r="137" customFormat="false" ht="12.75" hidden="false" customHeight="false" outlineLevel="0" collapsed="false">
      <c r="A137" s="15" t="n">
        <v>37071</v>
      </c>
      <c r="B137" s="21" t="n">
        <v>3.75</v>
      </c>
      <c r="C137" s="21" t="n">
        <v>4</v>
      </c>
      <c r="D137" s="21" t="n">
        <v>4.5</v>
      </c>
      <c r="E137" s="21" t="n">
        <v>5.25</v>
      </c>
      <c r="F137" s="21" t="n">
        <v>5</v>
      </c>
      <c r="G137" s="21" t="n">
        <v>4.5</v>
      </c>
      <c r="H137" s="21" t="n">
        <v>5.75</v>
      </c>
      <c r="I137" s="21" t="n">
        <v>7</v>
      </c>
    </row>
    <row r="138" customFormat="false" ht="12.75" hidden="false" customHeight="false" outlineLevel="0" collapsed="false">
      <c r="A138" s="15" t="n">
        <v>37074</v>
      </c>
      <c r="B138" s="21" t="n">
        <v>3.75</v>
      </c>
      <c r="C138" s="21" t="n">
        <v>4</v>
      </c>
      <c r="D138" s="21" t="n">
        <v>4.5</v>
      </c>
      <c r="E138" s="21" t="n">
        <v>5.25</v>
      </c>
      <c r="F138" s="21" t="n">
        <v>5</v>
      </c>
      <c r="G138" s="21" t="n">
        <v>4.5</v>
      </c>
      <c r="H138" s="21" t="n">
        <v>5.75</v>
      </c>
      <c r="I138" s="21" t="n">
        <v>7</v>
      </c>
    </row>
    <row r="139" customFormat="false" ht="12.75" hidden="false" customHeight="false" outlineLevel="0" collapsed="false">
      <c r="A139" s="15" t="n">
        <v>37075</v>
      </c>
      <c r="B139" s="21" t="n">
        <v>3.75</v>
      </c>
      <c r="C139" s="21" t="n">
        <v>4</v>
      </c>
      <c r="D139" s="21" t="n">
        <v>4.5</v>
      </c>
      <c r="E139" s="21" t="n">
        <v>5.25</v>
      </c>
      <c r="F139" s="21" t="n">
        <v>5</v>
      </c>
      <c r="G139" s="21" t="n">
        <v>4.5</v>
      </c>
      <c r="H139" s="21" t="n">
        <v>5.75</v>
      </c>
      <c r="I139" s="21" t="n">
        <v>7</v>
      </c>
    </row>
    <row r="140" customFormat="false" ht="12.75" hidden="false" customHeight="false" outlineLevel="0" collapsed="false">
      <c r="A140" s="15" t="n">
        <v>37076</v>
      </c>
      <c r="B140" s="21" t="n">
        <v>3.75</v>
      </c>
      <c r="C140" s="21" t="n">
        <v>4</v>
      </c>
      <c r="D140" s="21" t="n">
        <v>4.5</v>
      </c>
      <c r="E140" s="21" t="n">
        <v>5.25</v>
      </c>
      <c r="F140" s="21" t="n">
        <v>5</v>
      </c>
      <c r="G140" s="21" t="n">
        <v>4.5</v>
      </c>
      <c r="H140" s="21" t="n">
        <v>5.75</v>
      </c>
      <c r="I140" s="21" t="n">
        <v>7</v>
      </c>
    </row>
    <row r="141" customFormat="false" ht="12.75" hidden="false" customHeight="false" outlineLevel="0" collapsed="false">
      <c r="A141" s="15" t="n">
        <v>37077</v>
      </c>
      <c r="B141" s="21" t="n">
        <v>3.75</v>
      </c>
      <c r="C141" s="21" t="n">
        <v>4</v>
      </c>
      <c r="D141" s="21" t="n">
        <v>4.5</v>
      </c>
      <c r="E141" s="21" t="n">
        <v>5.25</v>
      </c>
      <c r="F141" s="21" t="n">
        <v>5</v>
      </c>
      <c r="G141" s="21" t="n">
        <v>4.5</v>
      </c>
      <c r="H141" s="21" t="n">
        <v>5.75</v>
      </c>
      <c r="I141" s="21" t="n">
        <v>7</v>
      </c>
    </row>
    <row r="142" customFormat="false" ht="12.75" hidden="false" customHeight="false" outlineLevel="0" collapsed="false">
      <c r="A142" s="15" t="n">
        <v>37078</v>
      </c>
      <c r="B142" s="21" t="n">
        <v>3.75</v>
      </c>
      <c r="C142" s="21" t="n">
        <v>4</v>
      </c>
      <c r="D142" s="21" t="n">
        <v>4.5</v>
      </c>
      <c r="E142" s="21" t="n">
        <v>5.25</v>
      </c>
      <c r="F142" s="21" t="n">
        <v>5</v>
      </c>
      <c r="G142" s="21" t="n">
        <v>4.5</v>
      </c>
      <c r="H142" s="21" t="n">
        <v>5.75</v>
      </c>
      <c r="I142" s="21" t="n">
        <v>7</v>
      </c>
    </row>
    <row r="143" customFormat="false" ht="12.75" hidden="false" customHeight="false" outlineLevel="0" collapsed="false">
      <c r="A143" s="15" t="n">
        <v>37081</v>
      </c>
      <c r="B143" s="21" t="n">
        <v>3.75</v>
      </c>
      <c r="C143" s="21" t="n">
        <v>4</v>
      </c>
      <c r="D143" s="21" t="n">
        <v>4.5</v>
      </c>
      <c r="E143" s="21" t="n">
        <v>5.25</v>
      </c>
      <c r="F143" s="21" t="n">
        <v>5</v>
      </c>
      <c r="G143" s="21" t="n">
        <v>4.5</v>
      </c>
      <c r="H143" s="21" t="n">
        <v>5.75</v>
      </c>
      <c r="I143" s="21" t="n">
        <v>7</v>
      </c>
    </row>
    <row r="144" customFormat="false" ht="12.75" hidden="false" customHeight="false" outlineLevel="0" collapsed="false">
      <c r="A144" s="15" t="n">
        <v>37082</v>
      </c>
      <c r="B144" s="21" t="n">
        <v>3.75</v>
      </c>
      <c r="C144" s="21" t="n">
        <v>4</v>
      </c>
      <c r="D144" s="21" t="n">
        <v>4.5</v>
      </c>
      <c r="E144" s="21" t="n">
        <v>5.25</v>
      </c>
      <c r="F144" s="21" t="n">
        <v>5</v>
      </c>
      <c r="G144" s="21" t="n">
        <v>4.5</v>
      </c>
      <c r="H144" s="21" t="n">
        <v>5.75</v>
      </c>
      <c r="I144" s="21" t="n">
        <v>7</v>
      </c>
    </row>
    <row r="145" customFormat="false" ht="12.75" hidden="false" customHeight="false" outlineLevel="0" collapsed="false">
      <c r="A145" s="15" t="n">
        <v>37083</v>
      </c>
      <c r="B145" s="21" t="n">
        <v>3.75</v>
      </c>
      <c r="C145" s="21" t="n">
        <v>4.25</v>
      </c>
      <c r="D145" s="21" t="n">
        <v>4.5</v>
      </c>
      <c r="E145" s="21" t="n">
        <v>5.25</v>
      </c>
      <c r="F145" s="21" t="n">
        <v>5</v>
      </c>
      <c r="G145" s="21" t="n">
        <v>4.5</v>
      </c>
      <c r="H145" s="21" t="n">
        <v>5.75</v>
      </c>
      <c r="I145" s="21" t="n">
        <v>7</v>
      </c>
    </row>
    <row r="146" customFormat="false" ht="12.75" hidden="false" customHeight="false" outlineLevel="0" collapsed="false">
      <c r="A146" s="15" t="n">
        <v>37084</v>
      </c>
      <c r="B146" s="21" t="n">
        <v>3.75</v>
      </c>
      <c r="C146" s="21" t="n">
        <v>4.25</v>
      </c>
      <c r="D146" s="21" t="n">
        <v>4.5</v>
      </c>
      <c r="E146" s="21" t="n">
        <v>5.25</v>
      </c>
      <c r="F146" s="21" t="n">
        <v>5</v>
      </c>
      <c r="G146" s="21" t="n">
        <v>4.5</v>
      </c>
      <c r="H146" s="21" t="n">
        <v>5.75</v>
      </c>
      <c r="I146" s="21" t="n">
        <v>7</v>
      </c>
    </row>
    <row r="147" customFormat="false" ht="12.75" hidden="false" customHeight="false" outlineLevel="0" collapsed="false">
      <c r="A147" s="15" t="n">
        <v>37085</v>
      </c>
      <c r="B147" s="21" t="n">
        <v>3.75</v>
      </c>
      <c r="C147" s="21" t="n">
        <v>4.25</v>
      </c>
      <c r="D147" s="21" t="n">
        <v>4.5</v>
      </c>
      <c r="E147" s="21" t="n">
        <v>5.25</v>
      </c>
      <c r="F147" s="21" t="n">
        <v>5</v>
      </c>
      <c r="G147" s="21" t="n">
        <v>4.5</v>
      </c>
      <c r="H147" s="21" t="n">
        <v>5.75</v>
      </c>
      <c r="I147" s="21" t="n">
        <v>7</v>
      </c>
    </row>
    <row r="148" customFormat="false" ht="12.75" hidden="false" customHeight="false" outlineLevel="0" collapsed="false">
      <c r="A148" s="15" t="n">
        <v>37088</v>
      </c>
      <c r="B148" s="21" t="n">
        <v>3.75</v>
      </c>
      <c r="C148" s="21" t="n">
        <v>4.25</v>
      </c>
      <c r="D148" s="21" t="n">
        <v>4.5</v>
      </c>
      <c r="E148" s="21" t="n">
        <v>5.25</v>
      </c>
      <c r="F148" s="21" t="n">
        <v>5</v>
      </c>
      <c r="G148" s="21" t="n">
        <v>4.5</v>
      </c>
      <c r="H148" s="21" t="n">
        <v>5.75</v>
      </c>
      <c r="I148" s="21" t="n">
        <v>7</v>
      </c>
    </row>
    <row r="149" customFormat="false" ht="12.75" hidden="false" customHeight="false" outlineLevel="0" collapsed="false">
      <c r="A149" s="15" t="n">
        <v>37089</v>
      </c>
      <c r="B149" s="21" t="n">
        <v>3.75</v>
      </c>
      <c r="C149" s="21" t="n">
        <v>4.25</v>
      </c>
      <c r="D149" s="21" t="n">
        <v>4.5</v>
      </c>
      <c r="E149" s="21" t="n">
        <v>5.25</v>
      </c>
      <c r="F149" s="21" t="n">
        <v>5</v>
      </c>
      <c r="G149" s="21" t="n">
        <v>4.25</v>
      </c>
      <c r="H149" s="21" t="n">
        <v>5.75</v>
      </c>
      <c r="I149" s="21" t="n">
        <v>7</v>
      </c>
    </row>
    <row r="150" customFormat="false" ht="12.75" hidden="false" customHeight="false" outlineLevel="0" collapsed="false">
      <c r="A150" s="15" t="n">
        <v>37090</v>
      </c>
      <c r="B150" s="21" t="n">
        <v>3.75</v>
      </c>
      <c r="C150" s="21" t="n">
        <v>4.25</v>
      </c>
      <c r="D150" s="21" t="n">
        <v>4.5</v>
      </c>
      <c r="E150" s="21" t="n">
        <v>5.25</v>
      </c>
      <c r="F150" s="21" t="n">
        <v>5</v>
      </c>
      <c r="G150" s="21" t="n">
        <v>4.25</v>
      </c>
      <c r="H150" s="21" t="n">
        <v>5.75</v>
      </c>
      <c r="I150" s="21" t="n">
        <v>7</v>
      </c>
    </row>
    <row r="151" customFormat="false" ht="12.75" hidden="false" customHeight="false" outlineLevel="0" collapsed="false">
      <c r="A151" s="15" t="n">
        <v>37091</v>
      </c>
      <c r="B151" s="21" t="n">
        <v>3.75</v>
      </c>
      <c r="C151" s="21" t="n">
        <v>4.25</v>
      </c>
      <c r="D151" s="21" t="n">
        <v>4.5</v>
      </c>
      <c r="E151" s="21" t="n">
        <v>5.25</v>
      </c>
      <c r="F151" s="21" t="n">
        <v>5</v>
      </c>
      <c r="G151" s="21" t="n">
        <v>4.25</v>
      </c>
      <c r="H151" s="21" t="n">
        <v>5.75</v>
      </c>
      <c r="I151" s="21" t="n">
        <v>7</v>
      </c>
    </row>
    <row r="152" customFormat="false" ht="12.75" hidden="false" customHeight="false" outlineLevel="0" collapsed="false">
      <c r="A152" s="15" t="n">
        <v>37092</v>
      </c>
      <c r="B152" s="21" t="n">
        <v>3.75</v>
      </c>
      <c r="C152" s="21" t="n">
        <v>4.25</v>
      </c>
      <c r="D152" s="21" t="n">
        <v>4.5</v>
      </c>
      <c r="E152" s="21" t="n">
        <v>5.25</v>
      </c>
      <c r="F152" s="21" t="n">
        <v>5</v>
      </c>
      <c r="G152" s="21" t="n">
        <v>4.25</v>
      </c>
      <c r="H152" s="21" t="n">
        <v>5.75</v>
      </c>
      <c r="I152" s="21" t="n">
        <v>7</v>
      </c>
    </row>
    <row r="153" customFormat="false" ht="12.75" hidden="false" customHeight="false" outlineLevel="0" collapsed="false">
      <c r="A153" s="15" t="n">
        <v>37095</v>
      </c>
      <c r="B153" s="21" t="n">
        <v>3.75</v>
      </c>
      <c r="C153" s="21" t="n">
        <v>4.25</v>
      </c>
      <c r="D153" s="21" t="n">
        <v>4.5</v>
      </c>
      <c r="E153" s="21" t="n">
        <v>5.25</v>
      </c>
      <c r="F153" s="21" t="n">
        <v>5</v>
      </c>
      <c r="G153" s="21" t="n">
        <v>4.25</v>
      </c>
      <c r="H153" s="21" t="n">
        <v>5.75</v>
      </c>
      <c r="I153" s="21" t="n">
        <v>7</v>
      </c>
    </row>
    <row r="154" customFormat="false" ht="12.75" hidden="false" customHeight="false" outlineLevel="0" collapsed="false">
      <c r="A154" s="15" t="n">
        <v>37096</v>
      </c>
      <c r="B154" s="21" t="n">
        <v>3.75</v>
      </c>
      <c r="C154" s="21" t="n">
        <v>4.25</v>
      </c>
      <c r="D154" s="21" t="n">
        <v>4.5</v>
      </c>
      <c r="E154" s="21" t="n">
        <v>5.25</v>
      </c>
      <c r="F154" s="21" t="n">
        <v>5</v>
      </c>
      <c r="G154" s="21" t="n">
        <v>4.25</v>
      </c>
      <c r="H154" s="21" t="n">
        <v>5.75</v>
      </c>
      <c r="I154" s="21" t="n">
        <v>7</v>
      </c>
    </row>
    <row r="155" customFormat="false" ht="12.75" hidden="false" customHeight="false" outlineLevel="0" collapsed="false">
      <c r="A155" s="15" t="n">
        <v>37097</v>
      </c>
      <c r="B155" s="21" t="n">
        <v>3.75</v>
      </c>
      <c r="C155" s="21" t="n">
        <v>4.25</v>
      </c>
      <c r="D155" s="21" t="n">
        <v>4.5</v>
      </c>
      <c r="E155" s="21" t="n">
        <v>5.25</v>
      </c>
      <c r="F155" s="21" t="n">
        <v>5</v>
      </c>
      <c r="G155" s="21" t="n">
        <v>4.25</v>
      </c>
      <c r="H155" s="21" t="n">
        <v>5.75</v>
      </c>
      <c r="I155" s="21" t="n">
        <v>7</v>
      </c>
    </row>
    <row r="156" customFormat="false" ht="12.75" hidden="false" customHeight="false" outlineLevel="0" collapsed="false">
      <c r="A156" s="15" t="n">
        <v>37098</v>
      </c>
      <c r="B156" s="21" t="n">
        <v>3.75</v>
      </c>
      <c r="C156" s="21" t="n">
        <v>4.25</v>
      </c>
      <c r="D156" s="21" t="n">
        <v>4.5</v>
      </c>
      <c r="E156" s="21" t="n">
        <v>5.25</v>
      </c>
      <c r="F156" s="21" t="n">
        <v>5</v>
      </c>
      <c r="G156" s="21" t="n">
        <v>4.25</v>
      </c>
      <c r="H156" s="21" t="n">
        <v>5.75</v>
      </c>
      <c r="I156" s="21" t="n">
        <v>7</v>
      </c>
    </row>
    <row r="157" customFormat="false" ht="12.75" hidden="false" customHeight="false" outlineLevel="0" collapsed="false">
      <c r="A157" s="15" t="n">
        <v>37099</v>
      </c>
      <c r="B157" s="21" t="n">
        <v>3.75</v>
      </c>
      <c r="C157" s="21" t="n">
        <v>4.25</v>
      </c>
      <c r="D157" s="21" t="n">
        <v>4.5</v>
      </c>
      <c r="E157" s="21" t="n">
        <v>5.25</v>
      </c>
      <c r="F157" s="21" t="n">
        <v>5</v>
      </c>
      <c r="G157" s="21" t="n">
        <v>4.25</v>
      </c>
      <c r="H157" s="21" t="n">
        <v>5.75</v>
      </c>
      <c r="I157" s="21" t="n">
        <v>7</v>
      </c>
    </row>
    <row r="158" customFormat="false" ht="12.75" hidden="false" customHeight="false" outlineLevel="0" collapsed="false">
      <c r="A158" s="15" t="n">
        <v>37102</v>
      </c>
      <c r="B158" s="21" t="n">
        <v>3.75</v>
      </c>
      <c r="C158" s="21" t="n">
        <v>4.25</v>
      </c>
      <c r="D158" s="21" t="n">
        <v>4.5</v>
      </c>
      <c r="E158" s="21" t="n">
        <v>5.25</v>
      </c>
      <c r="F158" s="21" t="n">
        <v>5</v>
      </c>
      <c r="G158" s="21" t="n">
        <v>4.25</v>
      </c>
      <c r="H158" s="21" t="n">
        <v>5.75</v>
      </c>
      <c r="I158" s="21" t="n">
        <v>7</v>
      </c>
    </row>
    <row r="159" customFormat="false" ht="12.75" hidden="false" customHeight="false" outlineLevel="0" collapsed="false">
      <c r="A159" s="15" t="n">
        <v>37103</v>
      </c>
      <c r="B159" s="21" t="n">
        <v>3.75</v>
      </c>
      <c r="C159" s="21" t="n">
        <v>4.25</v>
      </c>
      <c r="D159" s="21" t="n">
        <v>4.5</v>
      </c>
      <c r="E159" s="21" t="n">
        <v>5.25</v>
      </c>
      <c r="F159" s="21" t="n">
        <v>5</v>
      </c>
      <c r="G159" s="21" t="n">
        <v>4.25</v>
      </c>
      <c r="H159" s="21" t="n">
        <v>5.75</v>
      </c>
      <c r="I159" s="21" t="n">
        <v>7</v>
      </c>
    </row>
    <row r="160" customFormat="false" ht="12.75" hidden="false" customHeight="false" outlineLevel="0" collapsed="false">
      <c r="A160" s="15" t="n">
        <v>37104</v>
      </c>
      <c r="B160" s="21" t="n">
        <v>3.75</v>
      </c>
      <c r="C160" s="21" t="n">
        <v>4.25</v>
      </c>
      <c r="D160" s="21" t="n">
        <v>4.5</v>
      </c>
      <c r="E160" s="21" t="n">
        <v>5.25</v>
      </c>
      <c r="F160" s="21" t="n">
        <v>5</v>
      </c>
      <c r="G160" s="21" t="n">
        <v>4.25</v>
      </c>
      <c r="H160" s="21" t="n">
        <v>5.75</v>
      </c>
      <c r="I160" s="21" t="n">
        <v>7</v>
      </c>
    </row>
    <row r="161" customFormat="false" ht="12.75" hidden="false" customHeight="false" outlineLevel="0" collapsed="false">
      <c r="A161" s="15" t="n">
        <v>37105</v>
      </c>
      <c r="B161" s="21" t="n">
        <v>3.75</v>
      </c>
      <c r="C161" s="21" t="n">
        <v>4.25</v>
      </c>
      <c r="D161" s="21" t="n">
        <v>4.5</v>
      </c>
      <c r="E161" s="21" t="n">
        <v>5</v>
      </c>
      <c r="F161" s="21" t="n">
        <v>5</v>
      </c>
      <c r="G161" s="21" t="n">
        <v>4.25</v>
      </c>
      <c r="H161" s="21" t="n">
        <v>5.75</v>
      </c>
      <c r="I161" s="21" t="n">
        <v>7</v>
      </c>
    </row>
    <row r="162" customFormat="false" ht="12.75" hidden="false" customHeight="false" outlineLevel="0" collapsed="false">
      <c r="A162" s="15" t="n">
        <v>37106</v>
      </c>
      <c r="B162" s="21" t="n">
        <v>3.75</v>
      </c>
      <c r="C162" s="21" t="n">
        <v>4.25</v>
      </c>
      <c r="D162" s="21" t="n">
        <v>4.5</v>
      </c>
      <c r="E162" s="21" t="n">
        <v>5</v>
      </c>
      <c r="F162" s="21" t="n">
        <v>5</v>
      </c>
      <c r="G162" s="21" t="n">
        <v>4.25</v>
      </c>
      <c r="H162" s="21" t="n">
        <v>5.75</v>
      </c>
      <c r="I162" s="21" t="n">
        <v>7</v>
      </c>
    </row>
    <row r="163" customFormat="false" ht="12.75" hidden="false" customHeight="false" outlineLevel="0" collapsed="false">
      <c r="A163" s="15" t="n">
        <v>37109</v>
      </c>
      <c r="B163" s="21" t="n">
        <v>3.75</v>
      </c>
      <c r="C163" s="21" t="n">
        <v>4.25</v>
      </c>
      <c r="D163" s="21" t="n">
        <v>4.5</v>
      </c>
      <c r="E163" s="21" t="n">
        <v>5</v>
      </c>
      <c r="F163" s="21" t="n">
        <v>5</v>
      </c>
      <c r="G163" s="21" t="n">
        <v>4.25</v>
      </c>
      <c r="H163" s="21" t="n">
        <v>5.75</v>
      </c>
      <c r="I163" s="21" t="n">
        <v>7</v>
      </c>
    </row>
    <row r="164" customFormat="false" ht="12.75" hidden="false" customHeight="false" outlineLevel="0" collapsed="false">
      <c r="A164" s="15" t="n">
        <v>37110</v>
      </c>
      <c r="B164" s="21" t="n">
        <v>3.75</v>
      </c>
      <c r="C164" s="21" t="n">
        <v>4.25</v>
      </c>
      <c r="D164" s="21" t="n">
        <v>4.5</v>
      </c>
      <c r="E164" s="21" t="n">
        <v>5</v>
      </c>
      <c r="F164" s="21" t="n">
        <v>5</v>
      </c>
      <c r="G164" s="21" t="n">
        <v>4.25</v>
      </c>
      <c r="H164" s="21" t="n">
        <v>5.75</v>
      </c>
      <c r="I164" s="21" t="n">
        <v>7</v>
      </c>
    </row>
    <row r="165" customFormat="false" ht="12.75" hidden="false" customHeight="false" outlineLevel="0" collapsed="false">
      <c r="A165" s="15" t="n">
        <v>37111</v>
      </c>
      <c r="B165" s="21" t="n">
        <v>3.75</v>
      </c>
      <c r="C165" s="21" t="n">
        <v>4.25</v>
      </c>
      <c r="D165" s="21" t="n">
        <v>4.5</v>
      </c>
      <c r="E165" s="21" t="n">
        <v>5</v>
      </c>
      <c r="F165" s="21" t="n">
        <v>5</v>
      </c>
      <c r="G165" s="21" t="n">
        <v>4.25</v>
      </c>
      <c r="H165" s="21" t="n">
        <v>5.75</v>
      </c>
      <c r="I165" s="21" t="n">
        <v>7</v>
      </c>
    </row>
    <row r="166" customFormat="false" ht="12.75" hidden="false" customHeight="false" outlineLevel="0" collapsed="false">
      <c r="A166" s="15" t="n">
        <v>37112</v>
      </c>
      <c r="B166" s="21" t="n">
        <v>3.75</v>
      </c>
      <c r="C166" s="21" t="n">
        <v>4.25</v>
      </c>
      <c r="D166" s="21" t="n">
        <v>4.5</v>
      </c>
      <c r="E166" s="21" t="n">
        <v>5</v>
      </c>
      <c r="F166" s="21" t="n">
        <v>5</v>
      </c>
      <c r="G166" s="21" t="n">
        <v>4.25</v>
      </c>
      <c r="H166" s="21" t="n">
        <v>5.75</v>
      </c>
      <c r="I166" s="21" t="n">
        <v>7</v>
      </c>
    </row>
    <row r="167" customFormat="false" ht="12.75" hidden="false" customHeight="false" outlineLevel="0" collapsed="false">
      <c r="A167" s="15" t="n">
        <v>37113</v>
      </c>
      <c r="B167" s="21" t="n">
        <v>3.75</v>
      </c>
      <c r="C167" s="21" t="n">
        <v>4.25</v>
      </c>
      <c r="D167" s="21" t="n">
        <v>4.5</v>
      </c>
      <c r="E167" s="21" t="n">
        <v>5</v>
      </c>
      <c r="F167" s="21" t="n">
        <v>5</v>
      </c>
      <c r="G167" s="21" t="n">
        <v>4.25</v>
      </c>
      <c r="H167" s="21" t="n">
        <v>5.75</v>
      </c>
      <c r="I167" s="21" t="n">
        <v>7</v>
      </c>
    </row>
    <row r="168" customFormat="false" ht="12.75" hidden="false" customHeight="false" outlineLevel="0" collapsed="false">
      <c r="A168" s="15" t="n">
        <v>37116</v>
      </c>
      <c r="B168" s="21" t="n">
        <v>3.75</v>
      </c>
      <c r="C168" s="21" t="n">
        <v>4.25</v>
      </c>
      <c r="D168" s="21" t="n">
        <v>4.5</v>
      </c>
      <c r="E168" s="21" t="n">
        <v>5</v>
      </c>
      <c r="F168" s="21" t="n">
        <v>5</v>
      </c>
      <c r="G168" s="21" t="n">
        <v>4.25</v>
      </c>
      <c r="H168" s="21" t="n">
        <v>5.75</v>
      </c>
      <c r="I168" s="21" t="n">
        <v>7</v>
      </c>
    </row>
    <row r="169" customFormat="false" ht="12.75" hidden="false" customHeight="false" outlineLevel="0" collapsed="false">
      <c r="A169" s="15" t="n">
        <v>37117</v>
      </c>
      <c r="B169" s="21" t="n">
        <v>3.75</v>
      </c>
      <c r="C169" s="21" t="n">
        <v>4.25</v>
      </c>
      <c r="D169" s="21" t="n">
        <v>4.5</v>
      </c>
      <c r="E169" s="21" t="n">
        <v>5</v>
      </c>
      <c r="F169" s="21" t="n">
        <v>5</v>
      </c>
      <c r="G169" s="21" t="n">
        <v>4.25</v>
      </c>
      <c r="H169" s="21" t="n">
        <v>5.75</v>
      </c>
      <c r="I169" s="21" t="n">
        <v>7</v>
      </c>
    </row>
    <row r="170" customFormat="false" ht="12.75" hidden="false" customHeight="false" outlineLevel="0" collapsed="false">
      <c r="A170" s="15" t="n">
        <v>37118</v>
      </c>
      <c r="B170" s="21" t="n">
        <v>3.75</v>
      </c>
      <c r="C170" s="21" t="n">
        <v>4.25</v>
      </c>
      <c r="D170" s="21" t="n">
        <v>4.5</v>
      </c>
      <c r="E170" s="21" t="n">
        <v>5</v>
      </c>
      <c r="F170" s="21" t="n">
        <v>5</v>
      </c>
      <c r="G170" s="21" t="n">
        <v>4.25</v>
      </c>
      <c r="H170" s="21" t="n">
        <v>5.75</v>
      </c>
      <c r="I170" s="21" t="n">
        <v>7</v>
      </c>
    </row>
    <row r="171" customFormat="false" ht="12.75" hidden="false" customHeight="false" outlineLevel="0" collapsed="false">
      <c r="A171" s="15" t="n">
        <v>37119</v>
      </c>
      <c r="B171" s="21" t="n">
        <v>3.75</v>
      </c>
      <c r="C171" s="21" t="n">
        <v>4.25</v>
      </c>
      <c r="D171" s="21" t="n">
        <v>4.5</v>
      </c>
      <c r="E171" s="21" t="n">
        <v>5</v>
      </c>
      <c r="F171" s="21" t="n">
        <v>5</v>
      </c>
      <c r="G171" s="21" t="n">
        <v>4.25</v>
      </c>
      <c r="H171" s="21" t="n">
        <v>5.75</v>
      </c>
      <c r="I171" s="21" t="n">
        <v>7</v>
      </c>
    </row>
    <row r="172" customFormat="false" ht="12.75" hidden="false" customHeight="false" outlineLevel="0" collapsed="false">
      <c r="A172" s="15" t="n">
        <v>37120</v>
      </c>
      <c r="B172" s="21" t="n">
        <v>3.75</v>
      </c>
      <c r="C172" s="21" t="n">
        <v>4.25</v>
      </c>
      <c r="D172" s="21" t="n">
        <v>4.5</v>
      </c>
      <c r="E172" s="21" t="n">
        <v>5</v>
      </c>
      <c r="F172" s="21" t="n">
        <v>5</v>
      </c>
      <c r="G172" s="21" t="n">
        <v>4.25</v>
      </c>
      <c r="H172" s="21" t="n">
        <v>5.75</v>
      </c>
      <c r="I172" s="21" t="n">
        <v>7</v>
      </c>
    </row>
    <row r="173" customFormat="false" ht="12.75" hidden="false" customHeight="false" outlineLevel="0" collapsed="false">
      <c r="A173" s="15" t="n">
        <v>37123</v>
      </c>
      <c r="B173" s="21" t="n">
        <v>3.75</v>
      </c>
      <c r="C173" s="21" t="n">
        <v>4.25</v>
      </c>
      <c r="D173" s="21" t="n">
        <v>4.5</v>
      </c>
      <c r="E173" s="21" t="n">
        <v>5</v>
      </c>
      <c r="F173" s="21" t="n">
        <v>5</v>
      </c>
      <c r="G173" s="21" t="n">
        <v>4.25</v>
      </c>
      <c r="H173" s="21" t="n">
        <v>5.75</v>
      </c>
      <c r="I173" s="21" t="n">
        <v>7</v>
      </c>
    </row>
    <row r="174" customFormat="false" ht="12.75" hidden="false" customHeight="false" outlineLevel="0" collapsed="false">
      <c r="A174" s="15" t="n">
        <v>37124</v>
      </c>
      <c r="B174" s="21" t="n">
        <v>3.5</v>
      </c>
      <c r="C174" s="21" t="n">
        <v>4.25</v>
      </c>
      <c r="D174" s="21" t="n">
        <v>4.5</v>
      </c>
      <c r="E174" s="21" t="n">
        <v>5</v>
      </c>
      <c r="F174" s="21" t="n">
        <v>5</v>
      </c>
      <c r="G174" s="21" t="n">
        <v>4.25</v>
      </c>
      <c r="H174" s="21" t="n">
        <v>5.75</v>
      </c>
      <c r="I174" s="21" t="n">
        <v>7</v>
      </c>
    </row>
    <row r="175" customFormat="false" ht="12.75" hidden="false" customHeight="false" outlineLevel="0" collapsed="false">
      <c r="A175" s="15" t="n">
        <v>37125</v>
      </c>
      <c r="B175" s="21" t="n">
        <v>3.5</v>
      </c>
      <c r="C175" s="21" t="n">
        <v>4.25</v>
      </c>
      <c r="D175" s="21" t="n">
        <v>4.5</v>
      </c>
      <c r="E175" s="21" t="n">
        <v>5</v>
      </c>
      <c r="F175" s="21" t="n">
        <v>5</v>
      </c>
      <c r="G175" s="21" t="n">
        <v>4.25</v>
      </c>
      <c r="H175" s="21" t="n">
        <v>5.75</v>
      </c>
      <c r="I175" s="21" t="n">
        <v>7</v>
      </c>
    </row>
    <row r="176" customFormat="false" ht="12.75" hidden="false" customHeight="false" outlineLevel="0" collapsed="false">
      <c r="A176" s="15" t="n">
        <v>37126</v>
      </c>
      <c r="B176" s="21" t="n">
        <v>3.5</v>
      </c>
      <c r="C176" s="21" t="n">
        <v>4.25</v>
      </c>
      <c r="D176" s="21" t="n">
        <v>4.5</v>
      </c>
      <c r="E176" s="21" t="n">
        <v>5</v>
      </c>
      <c r="F176" s="21" t="n">
        <v>5</v>
      </c>
      <c r="G176" s="21" t="n">
        <v>4.25</v>
      </c>
      <c r="H176" s="21" t="n">
        <v>5.75</v>
      </c>
      <c r="I176" s="21" t="n">
        <v>7</v>
      </c>
    </row>
    <row r="177" customFormat="false" ht="12.75" hidden="false" customHeight="false" outlineLevel="0" collapsed="false">
      <c r="A177" s="15" t="n">
        <v>37127</v>
      </c>
      <c r="B177" s="21" t="n">
        <v>3.5</v>
      </c>
      <c r="C177" s="21" t="n">
        <v>4.25</v>
      </c>
      <c r="D177" s="21" t="n">
        <v>4.5</v>
      </c>
      <c r="E177" s="21" t="n">
        <v>5</v>
      </c>
      <c r="F177" s="21" t="n">
        <v>5</v>
      </c>
      <c r="G177" s="21" t="n">
        <v>4.25</v>
      </c>
      <c r="H177" s="21" t="n">
        <v>5.75</v>
      </c>
      <c r="I177" s="21" t="n">
        <v>7</v>
      </c>
    </row>
    <row r="178" customFormat="false" ht="12.75" hidden="false" customHeight="false" outlineLevel="0" collapsed="false">
      <c r="A178" s="15" t="n">
        <v>37130</v>
      </c>
      <c r="B178" s="21" t="n">
        <v>3.5</v>
      </c>
      <c r="C178" s="21" t="n">
        <v>4.25</v>
      </c>
      <c r="D178" s="21" t="n">
        <v>4.5</v>
      </c>
      <c r="E178" s="21" t="n">
        <v>5</v>
      </c>
      <c r="F178" s="21" t="n">
        <v>5</v>
      </c>
      <c r="G178" s="21" t="n">
        <v>4.25</v>
      </c>
      <c r="H178" s="21" t="n">
        <v>5.75</v>
      </c>
      <c r="I178" s="21" t="n">
        <v>7</v>
      </c>
    </row>
    <row r="179" customFormat="false" ht="12.75" hidden="false" customHeight="false" outlineLevel="0" collapsed="false">
      <c r="A179" s="15" t="n">
        <v>37131</v>
      </c>
      <c r="B179" s="21" t="n">
        <v>3.5</v>
      </c>
      <c r="C179" s="21" t="n">
        <v>4.25</v>
      </c>
      <c r="D179" s="21" t="n">
        <v>4.5</v>
      </c>
      <c r="E179" s="21" t="n">
        <v>5</v>
      </c>
      <c r="F179" s="21" t="n">
        <v>5</v>
      </c>
      <c r="G179" s="21" t="n">
        <v>4</v>
      </c>
      <c r="H179" s="21" t="n">
        <v>5.75</v>
      </c>
      <c r="I179" s="21" t="n">
        <v>7</v>
      </c>
    </row>
    <row r="180" customFormat="false" ht="12.75" hidden="false" customHeight="false" outlineLevel="0" collapsed="false">
      <c r="A180" s="15" t="n">
        <v>37132</v>
      </c>
      <c r="B180" s="21" t="n">
        <v>3.5</v>
      </c>
      <c r="C180" s="21" t="n">
        <v>4.25</v>
      </c>
      <c r="D180" s="21" t="n">
        <v>4.5</v>
      </c>
      <c r="E180" s="21" t="n">
        <v>5</v>
      </c>
      <c r="F180" s="21" t="n">
        <v>5</v>
      </c>
      <c r="G180" s="21" t="n">
        <v>4</v>
      </c>
      <c r="H180" s="21" t="n">
        <v>5.75</v>
      </c>
      <c r="I180" s="21" t="n">
        <v>7</v>
      </c>
    </row>
    <row r="181" customFormat="false" ht="12.75" hidden="false" customHeight="false" outlineLevel="0" collapsed="false">
      <c r="A181" s="15" t="n">
        <v>37133</v>
      </c>
      <c r="B181" s="21" t="n">
        <v>3.5</v>
      </c>
      <c r="C181" s="21" t="n">
        <v>4.25</v>
      </c>
      <c r="D181" s="21" t="n">
        <v>4.5</v>
      </c>
      <c r="E181" s="21" t="n">
        <v>5</v>
      </c>
      <c r="F181" s="21" t="n">
        <v>5</v>
      </c>
      <c r="G181" s="21" t="n">
        <v>4</v>
      </c>
      <c r="H181" s="21" t="n">
        <v>5.75</v>
      </c>
      <c r="I181" s="21" t="n">
        <v>7</v>
      </c>
    </row>
    <row r="182" customFormat="false" ht="12.75" hidden="false" customHeight="false" outlineLevel="0" collapsed="false">
      <c r="A182" s="15" t="n">
        <v>37134</v>
      </c>
      <c r="B182" s="21" t="n">
        <v>3.5</v>
      </c>
      <c r="C182" s="21" t="n">
        <v>4.25</v>
      </c>
      <c r="D182" s="21" t="n">
        <v>4.5</v>
      </c>
      <c r="E182" s="21" t="n">
        <v>5</v>
      </c>
      <c r="F182" s="21" t="n">
        <v>5</v>
      </c>
      <c r="G182" s="21" t="n">
        <v>4</v>
      </c>
      <c r="H182" s="21" t="n">
        <v>5.75</v>
      </c>
      <c r="I182" s="21" t="n">
        <v>7</v>
      </c>
    </row>
    <row r="183" customFormat="false" ht="12.75" hidden="false" customHeight="false" outlineLevel="0" collapsed="false">
      <c r="A183" s="15" t="n">
        <v>37137</v>
      </c>
      <c r="B183" s="21" t="n">
        <v>3.5</v>
      </c>
      <c r="C183" s="21" t="n">
        <v>4.25</v>
      </c>
      <c r="D183" s="21" t="n">
        <v>4.5</v>
      </c>
      <c r="E183" s="21" t="n">
        <v>5</v>
      </c>
      <c r="F183" s="21" t="n">
        <v>5</v>
      </c>
      <c r="G183" s="21" t="n">
        <v>4</v>
      </c>
      <c r="H183" s="21" t="n">
        <v>5.75</v>
      </c>
      <c r="I183" s="21" t="n">
        <v>7</v>
      </c>
    </row>
    <row r="184" customFormat="false" ht="12.75" hidden="false" customHeight="false" outlineLevel="0" collapsed="false">
      <c r="A184" s="15" t="n">
        <v>37138</v>
      </c>
      <c r="B184" s="21" t="n">
        <v>3.5</v>
      </c>
      <c r="C184" s="21" t="n">
        <v>4.25</v>
      </c>
      <c r="D184" s="21" t="n">
        <v>4.5</v>
      </c>
      <c r="E184" s="21" t="n">
        <v>5</v>
      </c>
      <c r="F184" s="21" t="n">
        <v>5</v>
      </c>
      <c r="G184" s="21" t="n">
        <v>4</v>
      </c>
      <c r="H184" s="21" t="n">
        <v>5.75</v>
      </c>
      <c r="I184" s="21" t="n">
        <v>7</v>
      </c>
    </row>
    <row r="185" customFormat="false" ht="12.75" hidden="false" customHeight="false" outlineLevel="0" collapsed="false">
      <c r="A185" s="15" t="n">
        <v>37139</v>
      </c>
      <c r="B185" s="21" t="n">
        <v>3.5</v>
      </c>
      <c r="C185" s="21" t="n">
        <v>4.25</v>
      </c>
      <c r="D185" s="21" t="n">
        <v>4.25</v>
      </c>
      <c r="E185" s="21" t="n">
        <v>5</v>
      </c>
      <c r="F185" s="21" t="n">
        <v>4.75</v>
      </c>
      <c r="G185" s="21" t="n">
        <v>4</v>
      </c>
      <c r="H185" s="21" t="n">
        <v>5.75</v>
      </c>
      <c r="I185" s="21" t="n">
        <v>7</v>
      </c>
    </row>
    <row r="186" customFormat="false" ht="12.75" hidden="false" customHeight="false" outlineLevel="0" collapsed="false">
      <c r="A186" s="15" t="n">
        <v>37140</v>
      </c>
      <c r="B186" s="21" t="n">
        <v>3.5</v>
      </c>
      <c r="C186" s="21" t="n">
        <v>4.25</v>
      </c>
      <c r="D186" s="21" t="n">
        <v>4.25</v>
      </c>
      <c r="E186" s="21" t="n">
        <v>5</v>
      </c>
      <c r="F186" s="21" t="n">
        <v>4.75</v>
      </c>
      <c r="G186" s="21" t="n">
        <v>4</v>
      </c>
      <c r="H186" s="21" t="n">
        <v>5.75</v>
      </c>
      <c r="I186" s="21" t="n">
        <v>7</v>
      </c>
    </row>
    <row r="187" customFormat="false" ht="12.75" hidden="false" customHeight="false" outlineLevel="0" collapsed="false">
      <c r="A187" s="15" t="n">
        <v>37141</v>
      </c>
      <c r="B187" s="21" t="n">
        <v>3.5</v>
      </c>
      <c r="C187" s="21" t="n">
        <v>4.25</v>
      </c>
      <c r="D187" s="21" t="n">
        <v>4.25</v>
      </c>
      <c r="E187" s="21" t="n">
        <v>5</v>
      </c>
      <c r="F187" s="21" t="n">
        <v>4.75</v>
      </c>
      <c r="G187" s="21" t="n">
        <v>4</v>
      </c>
      <c r="H187" s="21" t="n">
        <v>5.75</v>
      </c>
      <c r="I187" s="21" t="n">
        <v>7</v>
      </c>
    </row>
    <row r="188" customFormat="false" ht="12.75" hidden="false" customHeight="false" outlineLevel="0" collapsed="false">
      <c r="A188" s="15" t="n">
        <v>37144</v>
      </c>
      <c r="B188" s="21" t="n">
        <v>3.5</v>
      </c>
      <c r="C188" s="21" t="n">
        <v>4.25</v>
      </c>
      <c r="D188" s="21" t="n">
        <v>4.25</v>
      </c>
      <c r="E188" s="21" t="n">
        <v>5</v>
      </c>
      <c r="F188" s="21" t="n">
        <v>4.75</v>
      </c>
      <c r="G188" s="21" t="n">
        <v>4</v>
      </c>
      <c r="H188" s="21" t="n">
        <v>5.75</v>
      </c>
      <c r="I188" s="21" t="n">
        <v>7</v>
      </c>
    </row>
    <row r="189" customFormat="false" ht="12.75" hidden="false" customHeight="false" outlineLevel="0" collapsed="false">
      <c r="A189" s="15" t="n">
        <v>37145</v>
      </c>
      <c r="B189" s="21" t="n">
        <v>3.5</v>
      </c>
      <c r="C189" s="21" t="n">
        <v>4.25</v>
      </c>
      <c r="D189" s="21" t="n">
        <v>4.25</v>
      </c>
      <c r="E189" s="21" t="n">
        <v>5</v>
      </c>
      <c r="F189" s="21" t="n">
        <v>4.75</v>
      </c>
      <c r="G189" s="21" t="n">
        <v>4</v>
      </c>
      <c r="H189" s="21" t="n">
        <v>5.75</v>
      </c>
      <c r="I189" s="21" t="n">
        <v>7</v>
      </c>
    </row>
    <row r="190" customFormat="false" ht="12.75" hidden="false" customHeight="false" outlineLevel="0" collapsed="false">
      <c r="A190" s="15" t="n">
        <v>37146</v>
      </c>
      <c r="B190" s="21" t="n">
        <v>3.5</v>
      </c>
      <c r="C190" s="21" t="n">
        <v>4.25</v>
      </c>
      <c r="D190" s="21" t="n">
        <v>4.25</v>
      </c>
      <c r="E190" s="21" t="n">
        <v>5</v>
      </c>
      <c r="F190" s="21" t="n">
        <v>4.75</v>
      </c>
      <c r="G190" s="21" t="n">
        <v>4</v>
      </c>
      <c r="H190" s="21" t="n">
        <v>5.75</v>
      </c>
      <c r="I190" s="21" t="n">
        <v>7</v>
      </c>
    </row>
    <row r="191" customFormat="false" ht="12.75" hidden="false" customHeight="false" outlineLevel="0" collapsed="false">
      <c r="A191" s="15" t="n">
        <v>37147</v>
      </c>
      <c r="B191" s="21" t="n">
        <v>3.5</v>
      </c>
      <c r="C191" s="21" t="n">
        <v>4.25</v>
      </c>
      <c r="D191" s="21" t="n">
        <v>4.25</v>
      </c>
      <c r="E191" s="21" t="n">
        <v>5</v>
      </c>
      <c r="F191" s="21" t="n">
        <v>4.75</v>
      </c>
      <c r="G191" s="21" t="n">
        <v>4</v>
      </c>
      <c r="H191" s="21" t="n">
        <v>5.75</v>
      </c>
      <c r="I191" s="21" t="n">
        <v>7</v>
      </c>
    </row>
    <row r="192" customFormat="false" ht="12.75" hidden="false" customHeight="false" outlineLevel="0" collapsed="false">
      <c r="A192" s="15" t="n">
        <v>37148</v>
      </c>
      <c r="B192" s="21" t="n">
        <v>3.5</v>
      </c>
      <c r="C192" s="21" t="n">
        <v>4.25</v>
      </c>
      <c r="D192" s="21" t="n">
        <v>4.25</v>
      </c>
      <c r="E192" s="21" t="n">
        <v>5</v>
      </c>
      <c r="F192" s="21" t="n">
        <v>4.75</v>
      </c>
      <c r="G192" s="21" t="n">
        <v>4</v>
      </c>
      <c r="H192" s="21" t="n">
        <v>5.75</v>
      </c>
      <c r="I192" s="21" t="n">
        <v>7</v>
      </c>
    </row>
    <row r="193" customFormat="false" ht="12.75" hidden="false" customHeight="false" outlineLevel="0" collapsed="false">
      <c r="A193" s="15" t="n">
        <v>37151</v>
      </c>
      <c r="B193" s="21" t="n">
        <v>3</v>
      </c>
      <c r="C193" s="21" t="n">
        <v>4.25</v>
      </c>
      <c r="D193" s="21" t="n">
        <v>4.25</v>
      </c>
      <c r="E193" s="21" t="n">
        <v>5</v>
      </c>
      <c r="F193" s="21" t="n">
        <v>4.75</v>
      </c>
      <c r="G193" s="21" t="n">
        <v>3.5</v>
      </c>
      <c r="H193" s="21" t="n">
        <v>5.75</v>
      </c>
      <c r="I193" s="21" t="n">
        <v>7</v>
      </c>
    </row>
    <row r="194" customFormat="false" ht="12.75" hidden="false" customHeight="false" outlineLevel="0" collapsed="false">
      <c r="A194" s="15" t="n">
        <v>37152</v>
      </c>
      <c r="B194" s="21" t="n">
        <v>3</v>
      </c>
      <c r="C194" s="21" t="n">
        <v>4.25</v>
      </c>
      <c r="D194" s="21" t="n">
        <v>4.25</v>
      </c>
      <c r="E194" s="21" t="n">
        <v>4.75</v>
      </c>
      <c r="F194" s="21" t="n">
        <v>4.75</v>
      </c>
      <c r="G194" s="21" t="n">
        <v>3.5</v>
      </c>
      <c r="H194" s="21" t="n">
        <v>5.75</v>
      </c>
      <c r="I194" s="21" t="n">
        <v>7</v>
      </c>
    </row>
    <row r="195" customFormat="false" ht="12.75" hidden="false" customHeight="false" outlineLevel="0" collapsed="false">
      <c r="A195" s="15" t="n">
        <v>37153</v>
      </c>
      <c r="B195" s="21" t="n">
        <v>3</v>
      </c>
      <c r="C195" s="21" t="n">
        <v>3.75</v>
      </c>
      <c r="D195" s="21" t="n">
        <v>3.75</v>
      </c>
      <c r="E195" s="21" t="n">
        <v>4.75</v>
      </c>
      <c r="F195" s="21" t="n">
        <v>4.75</v>
      </c>
      <c r="G195" s="21" t="n">
        <v>3.5</v>
      </c>
      <c r="H195" s="21" t="n">
        <v>5.25</v>
      </c>
      <c r="I195" s="21" t="n">
        <v>7</v>
      </c>
    </row>
    <row r="196" customFormat="false" ht="12.75" hidden="false" customHeight="false" outlineLevel="0" collapsed="false">
      <c r="A196" s="15" t="n">
        <v>37154</v>
      </c>
      <c r="B196" s="21" t="n">
        <v>3</v>
      </c>
      <c r="C196" s="21" t="n">
        <v>3.75</v>
      </c>
      <c r="D196" s="21" t="n">
        <v>3.75</v>
      </c>
      <c r="E196" s="21" t="n">
        <v>4.75</v>
      </c>
      <c r="F196" s="21" t="n">
        <v>4.75</v>
      </c>
      <c r="G196" s="21" t="n">
        <v>3.5</v>
      </c>
      <c r="H196" s="21" t="n">
        <v>5.25</v>
      </c>
      <c r="I196" s="21" t="n">
        <v>7</v>
      </c>
    </row>
    <row r="197" customFormat="false" ht="12.75" hidden="false" customHeight="false" outlineLevel="0" collapsed="false">
      <c r="A197" s="15" t="n">
        <v>37155</v>
      </c>
      <c r="B197" s="21" t="n">
        <v>3</v>
      </c>
      <c r="C197" s="21" t="n">
        <v>3.75</v>
      </c>
      <c r="D197" s="21" t="n">
        <v>3.75</v>
      </c>
      <c r="E197" s="21" t="n">
        <v>4.75</v>
      </c>
      <c r="F197" s="21" t="n">
        <v>4.75</v>
      </c>
      <c r="G197" s="21" t="n">
        <v>3.5</v>
      </c>
      <c r="H197" s="21" t="n">
        <v>5.25</v>
      </c>
      <c r="I197" s="21" t="n">
        <v>7</v>
      </c>
    </row>
    <row r="198" customFormat="false" ht="12.75" hidden="false" customHeight="false" outlineLevel="0" collapsed="false">
      <c r="A198" s="15" t="n">
        <v>37158</v>
      </c>
      <c r="B198" s="21" t="n">
        <v>3</v>
      </c>
      <c r="C198" s="21" t="n">
        <v>3.75</v>
      </c>
      <c r="D198" s="21" t="n">
        <v>3.75</v>
      </c>
      <c r="E198" s="21" t="n">
        <v>4.75</v>
      </c>
      <c r="F198" s="21" t="n">
        <v>4.75</v>
      </c>
      <c r="G198" s="21" t="n">
        <v>3.5</v>
      </c>
      <c r="H198" s="21" t="n">
        <v>5.25</v>
      </c>
      <c r="I198" s="21" t="n">
        <v>7</v>
      </c>
    </row>
    <row r="199" customFormat="false" ht="12.75" hidden="false" customHeight="false" outlineLevel="0" collapsed="false">
      <c r="A199" s="15" t="n">
        <v>37159</v>
      </c>
      <c r="B199" s="21" t="n">
        <v>3</v>
      </c>
      <c r="C199" s="21" t="n">
        <v>3.75</v>
      </c>
      <c r="D199" s="21" t="n">
        <v>3.75</v>
      </c>
      <c r="E199" s="21" t="n">
        <v>4.75</v>
      </c>
      <c r="F199" s="21" t="n">
        <v>4.75</v>
      </c>
      <c r="G199" s="21" t="n">
        <v>3.5</v>
      </c>
      <c r="H199" s="21" t="n">
        <v>5.25</v>
      </c>
      <c r="I199" s="21" t="n">
        <v>7</v>
      </c>
    </row>
    <row r="200" customFormat="false" ht="12.75" hidden="false" customHeight="false" outlineLevel="0" collapsed="false">
      <c r="A200" s="15" t="n">
        <v>37160</v>
      </c>
      <c r="B200" s="21" t="n">
        <v>3</v>
      </c>
      <c r="C200" s="21" t="n">
        <v>3.75</v>
      </c>
      <c r="D200" s="21" t="n">
        <v>3.75</v>
      </c>
      <c r="E200" s="21" t="n">
        <v>4.75</v>
      </c>
      <c r="F200" s="21" t="n">
        <v>4.75</v>
      </c>
      <c r="G200" s="21" t="n">
        <v>3.5</v>
      </c>
      <c r="H200" s="21" t="n">
        <v>5.25</v>
      </c>
      <c r="I200" s="21" t="n">
        <v>7</v>
      </c>
    </row>
    <row r="201" customFormat="false" ht="12.75" hidden="false" customHeight="false" outlineLevel="0" collapsed="false">
      <c r="A201" s="15" t="n">
        <v>37161</v>
      </c>
      <c r="B201" s="21" t="n">
        <v>3</v>
      </c>
      <c r="C201" s="21" t="n">
        <v>3.75</v>
      </c>
      <c r="D201" s="21" t="n">
        <v>3.75</v>
      </c>
      <c r="E201" s="21" t="n">
        <v>4.75</v>
      </c>
      <c r="F201" s="21" t="n">
        <v>4.75</v>
      </c>
      <c r="G201" s="21" t="n">
        <v>3.5</v>
      </c>
      <c r="H201" s="21" t="n">
        <v>5.25</v>
      </c>
      <c r="I201" s="21" t="n">
        <v>7</v>
      </c>
    </row>
    <row r="202" customFormat="false" ht="12.75" hidden="false" customHeight="false" outlineLevel="0" collapsed="false">
      <c r="A202" s="15" t="n">
        <v>37162</v>
      </c>
      <c r="B202" s="21" t="n">
        <v>3</v>
      </c>
      <c r="C202" s="21" t="n">
        <v>3.75</v>
      </c>
      <c r="D202" s="21" t="n">
        <v>3.75</v>
      </c>
      <c r="E202" s="21" t="n">
        <v>4.75</v>
      </c>
      <c r="F202" s="21" t="n">
        <v>4.75</v>
      </c>
      <c r="G202" s="21" t="n">
        <v>3.5</v>
      </c>
      <c r="H202" s="21" t="n">
        <v>5.25</v>
      </c>
      <c r="I202" s="21" t="n">
        <v>7</v>
      </c>
    </row>
    <row r="203" customFormat="false" ht="12.75" hidden="false" customHeight="false" outlineLevel="0" collapsed="false">
      <c r="A203" s="15" t="n">
        <v>37165</v>
      </c>
      <c r="B203" s="21" t="n">
        <v>3</v>
      </c>
      <c r="C203" s="21" t="n">
        <v>3.75</v>
      </c>
      <c r="D203" s="21" t="n">
        <v>3.75</v>
      </c>
      <c r="E203" s="21" t="n">
        <v>4.75</v>
      </c>
      <c r="F203" s="21" t="n">
        <v>4.75</v>
      </c>
      <c r="G203" s="21" t="n">
        <v>3.5</v>
      </c>
      <c r="H203" s="21" t="n">
        <v>5.25</v>
      </c>
      <c r="I203" s="21" t="n">
        <v>7</v>
      </c>
    </row>
    <row r="204" customFormat="false" ht="12.75" hidden="false" customHeight="false" outlineLevel="0" collapsed="false">
      <c r="A204" s="15" t="n">
        <v>37166</v>
      </c>
      <c r="B204" s="21" t="n">
        <v>2.5</v>
      </c>
      <c r="C204" s="21" t="n">
        <v>3.75</v>
      </c>
      <c r="D204" s="21" t="n">
        <v>3.75</v>
      </c>
      <c r="E204" s="21" t="n">
        <v>4.75</v>
      </c>
      <c r="F204" s="21" t="n">
        <v>4.75</v>
      </c>
      <c r="G204" s="21" t="n">
        <v>3.5</v>
      </c>
      <c r="H204" s="21" t="n">
        <v>5.25</v>
      </c>
      <c r="I204" s="21" t="n">
        <v>7</v>
      </c>
    </row>
    <row r="205" customFormat="false" ht="12.75" hidden="false" customHeight="false" outlineLevel="0" collapsed="false">
      <c r="A205" s="15" t="n">
        <v>37167</v>
      </c>
      <c r="B205" s="21" t="n">
        <v>2.5</v>
      </c>
      <c r="C205" s="21" t="n">
        <v>3.75</v>
      </c>
      <c r="D205" s="21" t="n">
        <v>3.75</v>
      </c>
      <c r="E205" s="21" t="n">
        <v>4.75</v>
      </c>
      <c r="F205" s="21" t="n">
        <v>4.5</v>
      </c>
      <c r="G205" s="21" t="n">
        <v>3.5</v>
      </c>
      <c r="H205" s="21" t="n">
        <v>5.25</v>
      </c>
      <c r="I205" s="21" t="n">
        <v>7</v>
      </c>
    </row>
    <row r="206" customFormat="false" ht="12.75" hidden="false" customHeight="false" outlineLevel="0" collapsed="false">
      <c r="A206" s="15" t="n">
        <v>37168</v>
      </c>
      <c r="B206" s="21" t="n">
        <v>2.5</v>
      </c>
      <c r="C206" s="21" t="n">
        <v>3.75</v>
      </c>
      <c r="D206" s="21" t="n">
        <v>3.75</v>
      </c>
      <c r="E206" s="21" t="n">
        <v>4.5</v>
      </c>
      <c r="F206" s="21" t="n">
        <v>4.5</v>
      </c>
      <c r="G206" s="21" t="n">
        <v>3.5</v>
      </c>
      <c r="H206" s="21" t="n">
        <v>5.25</v>
      </c>
      <c r="I206" s="21" t="n">
        <v>7</v>
      </c>
    </row>
    <row r="207" customFormat="false" ht="12.75" hidden="false" customHeight="false" outlineLevel="0" collapsed="false">
      <c r="A207" s="15" t="n">
        <v>37169</v>
      </c>
      <c r="B207" s="21" t="n">
        <v>2.5</v>
      </c>
      <c r="C207" s="21" t="n">
        <v>3.75</v>
      </c>
      <c r="D207" s="21" t="n">
        <v>3.75</v>
      </c>
      <c r="E207" s="21" t="n">
        <v>4.5</v>
      </c>
      <c r="F207" s="21" t="n">
        <v>4.5</v>
      </c>
      <c r="G207" s="21" t="n">
        <v>3.5</v>
      </c>
      <c r="H207" s="21" t="n">
        <v>5.25</v>
      </c>
      <c r="I207" s="21" t="n">
        <v>7</v>
      </c>
    </row>
    <row r="208" customFormat="false" ht="12.75" hidden="false" customHeight="false" outlineLevel="0" collapsed="false">
      <c r="A208" s="15" t="n">
        <v>37172</v>
      </c>
      <c r="B208" s="21" t="n">
        <v>2.5</v>
      </c>
      <c r="C208" s="21" t="n">
        <v>3.75</v>
      </c>
      <c r="D208" s="21" t="n">
        <v>3.75</v>
      </c>
      <c r="E208" s="21" t="n">
        <v>4.5</v>
      </c>
      <c r="F208" s="21" t="n">
        <v>4.5</v>
      </c>
      <c r="G208" s="21" t="n">
        <v>3.5</v>
      </c>
      <c r="H208" s="21" t="n">
        <v>5.25</v>
      </c>
      <c r="I208" s="21" t="n">
        <v>7</v>
      </c>
    </row>
    <row r="209" customFormat="false" ht="12.75" hidden="false" customHeight="false" outlineLevel="0" collapsed="false">
      <c r="A209" s="15" t="n">
        <v>37173</v>
      </c>
      <c r="B209" s="21" t="n">
        <v>2.5</v>
      </c>
      <c r="C209" s="21" t="n">
        <v>3.75</v>
      </c>
      <c r="D209" s="21" t="n">
        <v>3.75</v>
      </c>
      <c r="E209" s="21" t="n">
        <v>4.5</v>
      </c>
      <c r="F209" s="21" t="n">
        <v>4.5</v>
      </c>
      <c r="G209" s="21" t="n">
        <v>3.5</v>
      </c>
      <c r="H209" s="21" t="n">
        <v>5.25</v>
      </c>
      <c r="I209" s="21" t="n">
        <v>7</v>
      </c>
    </row>
    <row r="210" customFormat="false" ht="12.75" hidden="false" customHeight="false" outlineLevel="0" collapsed="false">
      <c r="A210" s="15" t="n">
        <v>37174</v>
      </c>
      <c r="B210" s="21" t="n">
        <v>2.5</v>
      </c>
      <c r="C210" s="21" t="n">
        <v>3.75</v>
      </c>
      <c r="D210" s="21" t="n">
        <v>3.75</v>
      </c>
      <c r="E210" s="21" t="n">
        <v>4.5</v>
      </c>
      <c r="F210" s="21" t="n">
        <v>4.5</v>
      </c>
      <c r="G210" s="21" t="n">
        <v>3.5</v>
      </c>
      <c r="H210" s="21" t="n">
        <v>5.25</v>
      </c>
      <c r="I210" s="21" t="n">
        <v>7</v>
      </c>
    </row>
    <row r="211" customFormat="false" ht="12.75" hidden="false" customHeight="false" outlineLevel="0" collapsed="false">
      <c r="A211" s="15" t="n">
        <v>37175</v>
      </c>
      <c r="B211" s="21" t="n">
        <v>2.5</v>
      </c>
      <c r="C211" s="21" t="n">
        <v>3.75</v>
      </c>
      <c r="D211" s="21" t="n">
        <v>3.75</v>
      </c>
      <c r="E211" s="21" t="n">
        <v>4.5</v>
      </c>
      <c r="F211" s="21" t="n">
        <v>4.5</v>
      </c>
      <c r="G211" s="21" t="n">
        <v>3.5</v>
      </c>
      <c r="H211" s="21" t="n">
        <v>5.25</v>
      </c>
      <c r="I211" s="21" t="n">
        <v>7</v>
      </c>
    </row>
    <row r="212" customFormat="false" ht="12.75" hidden="false" customHeight="false" outlineLevel="0" collapsed="false">
      <c r="A212" s="15" t="n">
        <v>37176</v>
      </c>
      <c r="B212" s="21" t="n">
        <v>2.5</v>
      </c>
      <c r="C212" s="21" t="n">
        <v>3.75</v>
      </c>
      <c r="D212" s="21" t="n">
        <v>3.75</v>
      </c>
      <c r="E212" s="21" t="n">
        <v>4.5</v>
      </c>
      <c r="F212" s="21" t="n">
        <v>4.5</v>
      </c>
      <c r="G212" s="21" t="n">
        <v>3.5</v>
      </c>
      <c r="H212" s="21" t="n">
        <v>5.25</v>
      </c>
      <c r="I212" s="21" t="n">
        <v>7</v>
      </c>
    </row>
    <row r="213" customFormat="false" ht="12.75" hidden="false" customHeight="false" outlineLevel="0" collapsed="false">
      <c r="A213" s="15" t="n">
        <v>37179</v>
      </c>
      <c r="B213" s="21" t="n">
        <v>2.5</v>
      </c>
      <c r="C213" s="21" t="n">
        <v>3.75</v>
      </c>
      <c r="D213" s="21" t="n">
        <v>3.75</v>
      </c>
      <c r="E213" s="21" t="n">
        <v>4.5</v>
      </c>
      <c r="F213" s="21" t="n">
        <v>4.5</v>
      </c>
      <c r="G213" s="21" t="n">
        <v>3.5</v>
      </c>
      <c r="H213" s="21" t="n">
        <v>5.25</v>
      </c>
      <c r="I213" s="21" t="n">
        <v>7</v>
      </c>
    </row>
    <row r="214" customFormat="false" ht="12.75" hidden="false" customHeight="false" outlineLevel="0" collapsed="false">
      <c r="A214" s="15" t="n">
        <v>37180</v>
      </c>
      <c r="B214" s="21" t="n">
        <v>2.5</v>
      </c>
      <c r="C214" s="21" t="n">
        <v>3.75</v>
      </c>
      <c r="D214" s="21" t="n">
        <v>3.75</v>
      </c>
      <c r="E214" s="21" t="n">
        <v>4.5</v>
      </c>
      <c r="F214" s="21" t="n">
        <v>4.5</v>
      </c>
      <c r="G214" s="21" t="n">
        <v>3.5</v>
      </c>
      <c r="H214" s="21" t="n">
        <v>5.25</v>
      </c>
      <c r="I214" s="21" t="n">
        <v>7</v>
      </c>
    </row>
    <row r="215" customFormat="false" ht="12.75" hidden="false" customHeight="false" outlineLevel="0" collapsed="false">
      <c r="A215" s="15" t="n">
        <v>37181</v>
      </c>
      <c r="B215" s="21" t="n">
        <v>2.5</v>
      </c>
      <c r="C215" s="21" t="n">
        <v>3.75</v>
      </c>
      <c r="D215" s="21" t="n">
        <v>3.75</v>
      </c>
      <c r="E215" s="21" t="n">
        <v>4.5</v>
      </c>
      <c r="F215" s="21" t="n">
        <v>4.5</v>
      </c>
      <c r="G215" s="21" t="n">
        <v>3.5</v>
      </c>
      <c r="H215" s="21" t="n">
        <v>5.25</v>
      </c>
      <c r="I215" s="21" t="n">
        <v>7</v>
      </c>
    </row>
    <row r="216" customFormat="false" ht="12.75" hidden="false" customHeight="false" outlineLevel="0" collapsed="false">
      <c r="A216" s="15" t="n">
        <v>37182</v>
      </c>
      <c r="B216" s="21" t="n">
        <v>2.5</v>
      </c>
      <c r="C216" s="21" t="n">
        <v>3.75</v>
      </c>
      <c r="D216" s="21" t="n">
        <v>3.75</v>
      </c>
      <c r="E216" s="21" t="n">
        <v>4.5</v>
      </c>
      <c r="F216" s="21" t="n">
        <v>4.5</v>
      </c>
      <c r="G216" s="21" t="n">
        <v>3.5</v>
      </c>
      <c r="H216" s="21" t="n">
        <v>5.25</v>
      </c>
      <c r="I216" s="21" t="n">
        <v>7</v>
      </c>
    </row>
    <row r="217" customFormat="false" ht="12.75" hidden="false" customHeight="false" outlineLevel="0" collapsed="false">
      <c r="A217" s="15" t="n">
        <v>37183</v>
      </c>
      <c r="B217" s="21" t="n">
        <v>2.5</v>
      </c>
      <c r="C217" s="21" t="n">
        <v>3.75</v>
      </c>
      <c r="D217" s="21" t="n">
        <v>3.75</v>
      </c>
      <c r="E217" s="21" t="n">
        <v>4.5</v>
      </c>
      <c r="F217" s="21" t="n">
        <v>4.5</v>
      </c>
      <c r="G217" s="21" t="n">
        <v>3.5</v>
      </c>
      <c r="H217" s="21" t="n">
        <v>5.25</v>
      </c>
      <c r="I217" s="21" t="n">
        <v>7</v>
      </c>
    </row>
    <row r="218" customFormat="false" ht="12.75" hidden="false" customHeight="false" outlineLevel="0" collapsed="false">
      <c r="A218" s="15" t="n">
        <v>37186</v>
      </c>
      <c r="B218" s="21" t="n">
        <v>2.5</v>
      </c>
      <c r="C218" s="21" t="n">
        <v>3.75</v>
      </c>
      <c r="D218" s="21" t="n">
        <v>3.75</v>
      </c>
      <c r="E218" s="21" t="n">
        <v>4.5</v>
      </c>
      <c r="F218" s="21" t="n">
        <v>4.5</v>
      </c>
      <c r="G218" s="21" t="n">
        <v>3.5</v>
      </c>
      <c r="H218" s="21" t="n">
        <v>5.25</v>
      </c>
      <c r="I218" s="21" t="n">
        <v>7</v>
      </c>
    </row>
    <row r="219" customFormat="false" ht="12.75" hidden="false" customHeight="false" outlineLevel="0" collapsed="false">
      <c r="A219" s="15" t="n">
        <v>37187</v>
      </c>
      <c r="B219" s="21" t="n">
        <v>2.5</v>
      </c>
      <c r="C219" s="21" t="n">
        <v>3.75</v>
      </c>
      <c r="D219" s="21" t="n">
        <v>3.75</v>
      </c>
      <c r="E219" s="21" t="n">
        <v>4.5</v>
      </c>
      <c r="F219" s="21" t="n">
        <v>4.5</v>
      </c>
      <c r="G219" s="21" t="n">
        <v>2.75</v>
      </c>
      <c r="H219" s="21" t="n">
        <v>5.25</v>
      </c>
      <c r="I219" s="21" t="n">
        <v>7</v>
      </c>
    </row>
    <row r="220" customFormat="false" ht="12.75" hidden="false" customHeight="false" outlineLevel="0" collapsed="false">
      <c r="A220" s="15" t="n">
        <v>37188</v>
      </c>
      <c r="B220" s="21" t="n">
        <v>2.5</v>
      </c>
      <c r="C220" s="21" t="n">
        <v>3.75</v>
      </c>
      <c r="D220" s="21" t="n">
        <v>3.75</v>
      </c>
      <c r="E220" s="21" t="n">
        <v>4.5</v>
      </c>
      <c r="F220" s="21" t="n">
        <v>4.5</v>
      </c>
      <c r="G220" s="21" t="n">
        <v>2.75</v>
      </c>
      <c r="H220" s="21" t="n">
        <v>5.25</v>
      </c>
      <c r="I220" s="21" t="n">
        <v>7</v>
      </c>
    </row>
    <row r="221" customFormat="false" ht="12.75" hidden="false" customHeight="false" outlineLevel="0" collapsed="false">
      <c r="A221" s="15" t="n">
        <v>37189</v>
      </c>
      <c r="B221" s="21" t="n">
        <v>2.5</v>
      </c>
      <c r="C221" s="21" t="n">
        <v>3.75</v>
      </c>
      <c r="D221" s="21" t="n">
        <v>3.75</v>
      </c>
      <c r="E221" s="21" t="n">
        <v>4.5</v>
      </c>
      <c r="F221" s="21" t="n">
        <v>4.5</v>
      </c>
      <c r="G221" s="21" t="n">
        <v>2.75</v>
      </c>
      <c r="H221" s="21" t="n">
        <v>5.25</v>
      </c>
      <c r="I221" s="21" t="n">
        <v>7</v>
      </c>
    </row>
    <row r="222" customFormat="false" ht="12.75" hidden="false" customHeight="false" outlineLevel="0" collapsed="false">
      <c r="A222" s="15" t="n">
        <v>37190</v>
      </c>
      <c r="B222" s="21" t="n">
        <v>2.5</v>
      </c>
      <c r="C222" s="21" t="n">
        <v>3.75</v>
      </c>
      <c r="D222" s="21" t="n">
        <v>3.75</v>
      </c>
      <c r="E222" s="21" t="n">
        <v>4.5</v>
      </c>
      <c r="F222" s="21" t="n">
        <v>4.5</v>
      </c>
      <c r="G222" s="21" t="n">
        <v>2.75</v>
      </c>
      <c r="H222" s="21" t="n">
        <v>5.25</v>
      </c>
      <c r="I222" s="21" t="n">
        <v>7</v>
      </c>
    </row>
    <row r="223" customFormat="false" ht="12.75" hidden="false" customHeight="false" outlineLevel="0" collapsed="false">
      <c r="A223" s="15" t="n">
        <v>37193</v>
      </c>
      <c r="B223" s="21" t="n">
        <v>2.5</v>
      </c>
      <c r="C223" s="21" t="n">
        <v>3.75</v>
      </c>
      <c r="D223" s="21" t="n">
        <v>3.75</v>
      </c>
      <c r="E223" s="21" t="n">
        <v>4.5</v>
      </c>
      <c r="F223" s="21" t="n">
        <v>4.5</v>
      </c>
      <c r="G223" s="21" t="n">
        <v>2.75</v>
      </c>
      <c r="H223" s="21" t="n">
        <v>5.25</v>
      </c>
      <c r="I223" s="21" t="n">
        <v>7</v>
      </c>
    </row>
    <row r="224" customFormat="false" ht="12.75" hidden="false" customHeight="false" outlineLevel="0" collapsed="false">
      <c r="A224" s="15" t="n">
        <v>37194</v>
      </c>
      <c r="B224" s="21" t="n">
        <v>2.5</v>
      </c>
      <c r="C224" s="21" t="n">
        <v>3.75</v>
      </c>
      <c r="D224" s="21" t="n">
        <v>3.75</v>
      </c>
      <c r="E224" s="21" t="n">
        <v>4.5</v>
      </c>
      <c r="F224" s="21" t="n">
        <v>4.5</v>
      </c>
      <c r="G224" s="21" t="n">
        <v>2.75</v>
      </c>
      <c r="H224" s="21" t="n">
        <v>5.25</v>
      </c>
      <c r="I224" s="21" t="n">
        <v>7</v>
      </c>
    </row>
    <row r="225" customFormat="false" ht="12.75" hidden="false" customHeight="false" outlineLevel="0" collapsed="false">
      <c r="A225" s="15" t="n">
        <v>37195</v>
      </c>
      <c r="B225" s="21" t="n">
        <v>2.5</v>
      </c>
      <c r="C225" s="21" t="n">
        <v>3.75</v>
      </c>
      <c r="D225" s="21" t="n">
        <v>3.75</v>
      </c>
      <c r="E225" s="21" t="n">
        <v>4.5</v>
      </c>
      <c r="F225" s="21" t="n">
        <v>4.5</v>
      </c>
      <c r="G225" s="21" t="n">
        <v>2.75</v>
      </c>
      <c r="H225" s="21" t="n">
        <v>5.25</v>
      </c>
      <c r="I225" s="21" t="n">
        <v>7</v>
      </c>
    </row>
    <row r="226" customFormat="false" ht="12.75" hidden="false" customHeight="false" outlineLevel="0" collapsed="false">
      <c r="A226" s="15" t="n">
        <v>37196</v>
      </c>
      <c r="B226" s="21" t="n">
        <v>2.5</v>
      </c>
      <c r="C226" s="21" t="n">
        <v>3.75</v>
      </c>
      <c r="D226" s="21" t="n">
        <v>3.75</v>
      </c>
      <c r="E226" s="21" t="n">
        <v>4.5</v>
      </c>
      <c r="F226" s="21" t="n">
        <v>4.5</v>
      </c>
      <c r="G226" s="21" t="n">
        <v>2.75</v>
      </c>
      <c r="H226" s="21" t="n">
        <v>5.25</v>
      </c>
      <c r="I226" s="21" t="n">
        <v>7</v>
      </c>
    </row>
    <row r="227" customFormat="false" ht="12.75" hidden="false" customHeight="false" outlineLevel="0" collapsed="false">
      <c r="A227" s="15" t="n">
        <v>37197</v>
      </c>
      <c r="B227" s="21" t="n">
        <v>2.5</v>
      </c>
      <c r="C227" s="21" t="n">
        <v>3.75</v>
      </c>
      <c r="D227" s="21" t="n">
        <v>3.75</v>
      </c>
      <c r="E227" s="21" t="n">
        <v>4.5</v>
      </c>
      <c r="F227" s="21" t="n">
        <v>4.5</v>
      </c>
      <c r="G227" s="21" t="n">
        <v>2.75</v>
      </c>
      <c r="H227" s="21" t="n">
        <v>5.25</v>
      </c>
      <c r="I227" s="21" t="n">
        <v>7</v>
      </c>
    </row>
    <row r="228" customFormat="false" ht="12.75" hidden="false" customHeight="false" outlineLevel="0" collapsed="false">
      <c r="A228" s="15" t="n">
        <v>37200</v>
      </c>
      <c r="B228" s="21" t="n">
        <v>2.5</v>
      </c>
      <c r="C228" s="21" t="n">
        <v>3.75</v>
      </c>
      <c r="D228" s="21" t="n">
        <v>3.75</v>
      </c>
      <c r="E228" s="21" t="n">
        <v>4.5</v>
      </c>
      <c r="F228" s="21" t="n">
        <v>4.5</v>
      </c>
      <c r="G228" s="21" t="n">
        <v>2.75</v>
      </c>
      <c r="H228" s="21" t="n">
        <v>5.25</v>
      </c>
      <c r="I228" s="21" t="n">
        <v>7</v>
      </c>
    </row>
    <row r="229" customFormat="false" ht="12.75" hidden="false" customHeight="false" outlineLevel="0" collapsed="false">
      <c r="A229" s="15" t="n">
        <v>37201</v>
      </c>
      <c r="B229" s="21" t="n">
        <v>2</v>
      </c>
      <c r="C229" s="21" t="n">
        <v>3.75</v>
      </c>
      <c r="D229" s="21" t="n">
        <v>3.75</v>
      </c>
      <c r="E229" s="21" t="n">
        <v>4.5</v>
      </c>
      <c r="F229" s="21" t="n">
        <v>4.5</v>
      </c>
      <c r="G229" s="21" t="n">
        <v>2.75</v>
      </c>
      <c r="H229" s="21" t="n">
        <v>5.25</v>
      </c>
      <c r="I229" s="21" t="n">
        <v>7</v>
      </c>
    </row>
    <row r="230" customFormat="false" ht="12.75" hidden="false" customHeight="false" outlineLevel="0" collapsed="false">
      <c r="A230" s="15" t="n">
        <v>37202</v>
      </c>
      <c r="B230" s="21" t="n">
        <v>2</v>
      </c>
      <c r="C230" s="21" t="n">
        <v>3.75</v>
      </c>
      <c r="D230" s="21" t="n">
        <v>3.75</v>
      </c>
      <c r="E230" s="21" t="n">
        <v>4.5</v>
      </c>
      <c r="F230" s="21" t="n">
        <v>4.5</v>
      </c>
      <c r="G230" s="21" t="n">
        <v>2.75</v>
      </c>
      <c r="H230" s="21" t="n">
        <v>5.25</v>
      </c>
      <c r="I230" s="21" t="n">
        <v>7</v>
      </c>
    </row>
    <row r="231" customFormat="false" ht="12.75" hidden="false" customHeight="false" outlineLevel="0" collapsed="false">
      <c r="A231" s="15" t="n">
        <v>37203</v>
      </c>
      <c r="B231" s="21" t="n">
        <v>2</v>
      </c>
      <c r="C231" s="21" t="n">
        <v>3.75</v>
      </c>
      <c r="D231" s="21" t="n">
        <v>3.75</v>
      </c>
      <c r="E231" s="21" t="n">
        <v>4</v>
      </c>
      <c r="F231" s="21" t="n">
        <v>4.5</v>
      </c>
      <c r="G231" s="21" t="n">
        <v>2.75</v>
      </c>
      <c r="H231" s="21" t="n">
        <v>5.25</v>
      </c>
      <c r="I231" s="21" t="n">
        <v>7</v>
      </c>
    </row>
    <row r="232" customFormat="false" ht="12.75" hidden="false" customHeight="false" outlineLevel="0" collapsed="false">
      <c r="A232" s="15" t="n">
        <v>37204</v>
      </c>
      <c r="B232" s="21" t="n">
        <v>2</v>
      </c>
      <c r="C232" s="21" t="n">
        <v>3.75</v>
      </c>
      <c r="D232" s="21" t="n">
        <v>3.75</v>
      </c>
      <c r="E232" s="21" t="n">
        <v>4</v>
      </c>
      <c r="F232" s="21" t="n">
        <v>4.5</v>
      </c>
      <c r="G232" s="21" t="n">
        <v>2.75</v>
      </c>
      <c r="H232" s="21" t="n">
        <v>5.25</v>
      </c>
      <c r="I232" s="21" t="n">
        <v>7</v>
      </c>
    </row>
    <row r="233" customFormat="false" ht="12.75" hidden="false" customHeight="false" outlineLevel="0" collapsed="false">
      <c r="A233" s="15" t="n">
        <v>37207</v>
      </c>
      <c r="B233" s="21" t="n">
        <v>2</v>
      </c>
      <c r="C233" s="21" t="n">
        <v>3.75</v>
      </c>
      <c r="D233" s="21" t="n">
        <v>3.75</v>
      </c>
      <c r="E233" s="21" t="n">
        <v>4</v>
      </c>
      <c r="F233" s="21" t="n">
        <v>4.5</v>
      </c>
      <c r="G233" s="21" t="n">
        <v>2.75</v>
      </c>
      <c r="H233" s="21" t="n">
        <v>5.25</v>
      </c>
      <c r="I233" s="21" t="n">
        <v>7</v>
      </c>
    </row>
    <row r="234" customFormat="false" ht="12.75" hidden="false" customHeight="false" outlineLevel="0" collapsed="false">
      <c r="A234" s="15" t="n">
        <v>37208</v>
      </c>
      <c r="B234" s="21" t="n">
        <v>2</v>
      </c>
      <c r="C234" s="21" t="n">
        <v>3.75</v>
      </c>
      <c r="D234" s="21" t="n">
        <v>3.75</v>
      </c>
      <c r="E234" s="21" t="n">
        <v>4</v>
      </c>
      <c r="F234" s="21" t="n">
        <v>4.5</v>
      </c>
      <c r="G234" s="21" t="n">
        <v>2.75</v>
      </c>
      <c r="H234" s="21" t="n">
        <v>5.25</v>
      </c>
      <c r="I234" s="21" t="n">
        <v>7</v>
      </c>
    </row>
    <row r="235" customFormat="false" ht="12.75" hidden="false" customHeight="false" outlineLevel="0" collapsed="false">
      <c r="A235" s="15" t="n">
        <v>37209</v>
      </c>
      <c r="B235" s="21" t="n">
        <v>2</v>
      </c>
      <c r="C235" s="21" t="n">
        <v>3.75</v>
      </c>
      <c r="D235" s="21" t="n">
        <v>3.25</v>
      </c>
      <c r="E235" s="21" t="n">
        <v>4</v>
      </c>
      <c r="F235" s="21" t="n">
        <v>4.5</v>
      </c>
      <c r="G235" s="21" t="n">
        <v>2.75</v>
      </c>
      <c r="H235" s="21" t="n">
        <v>4.75</v>
      </c>
      <c r="I235" s="21" t="n">
        <v>7</v>
      </c>
    </row>
    <row r="236" customFormat="false" ht="12.75" hidden="false" customHeight="false" outlineLevel="0" collapsed="false">
      <c r="A236" s="15" t="n">
        <v>37210</v>
      </c>
      <c r="B236" s="21" t="n">
        <v>2</v>
      </c>
      <c r="C236" s="21" t="n">
        <v>3.75</v>
      </c>
      <c r="D236" s="21" t="n">
        <v>3.25</v>
      </c>
      <c r="E236" s="21" t="n">
        <v>4</v>
      </c>
      <c r="F236" s="21" t="n">
        <v>4.5</v>
      </c>
      <c r="G236" s="21" t="n">
        <v>2.75</v>
      </c>
      <c r="H236" s="21" t="n">
        <v>4.75</v>
      </c>
      <c r="I236" s="21" t="n">
        <v>7</v>
      </c>
    </row>
    <row r="237" customFormat="false" ht="12.75" hidden="false" customHeight="false" outlineLevel="0" collapsed="false">
      <c r="A237" s="15" t="n">
        <v>37211</v>
      </c>
      <c r="B237" s="21" t="n">
        <v>2</v>
      </c>
      <c r="C237" s="21" t="n">
        <v>3.75</v>
      </c>
      <c r="D237" s="21" t="n">
        <v>3.25</v>
      </c>
      <c r="E237" s="21" t="n">
        <v>4</v>
      </c>
      <c r="F237" s="21" t="n">
        <v>4.5</v>
      </c>
      <c r="G237" s="21" t="n">
        <v>2.75</v>
      </c>
      <c r="H237" s="21" t="n">
        <v>4.75</v>
      </c>
      <c r="I237" s="21" t="n">
        <v>7</v>
      </c>
    </row>
    <row r="238" customFormat="false" ht="12.75" hidden="false" customHeight="false" outlineLevel="0" collapsed="false">
      <c r="A238" s="15" t="n">
        <v>37214</v>
      </c>
      <c r="B238" s="21" t="n">
        <v>2</v>
      </c>
      <c r="C238" s="21" t="n">
        <v>3.75</v>
      </c>
      <c r="D238" s="21" t="n">
        <v>3.25</v>
      </c>
      <c r="E238" s="21" t="n">
        <v>4</v>
      </c>
      <c r="F238" s="21" t="n">
        <v>4.5</v>
      </c>
      <c r="G238" s="21" t="n">
        <v>2.75</v>
      </c>
      <c r="H238" s="21" t="n">
        <v>4.75</v>
      </c>
      <c r="I238" s="21" t="n">
        <v>7</v>
      </c>
    </row>
    <row r="239" customFormat="false" ht="12.75" hidden="false" customHeight="false" outlineLevel="0" collapsed="false">
      <c r="A239" s="15" t="n">
        <v>37215</v>
      </c>
      <c r="B239" s="21" t="n">
        <v>2</v>
      </c>
      <c r="C239" s="21" t="n">
        <v>3.75</v>
      </c>
      <c r="D239" s="21" t="n">
        <v>3.25</v>
      </c>
      <c r="E239" s="21" t="n">
        <v>4</v>
      </c>
      <c r="F239" s="21" t="n">
        <v>4.5</v>
      </c>
      <c r="G239" s="21" t="n">
        <v>2.75</v>
      </c>
      <c r="H239" s="21" t="n">
        <v>4.75</v>
      </c>
      <c r="I239" s="21" t="n">
        <v>7</v>
      </c>
    </row>
    <row r="240" customFormat="false" ht="12.75" hidden="false" customHeight="false" outlineLevel="0" collapsed="false">
      <c r="A240" s="15" t="n">
        <v>37216</v>
      </c>
      <c r="B240" s="21" t="n">
        <v>2</v>
      </c>
      <c r="C240" s="21" t="n">
        <v>3.75</v>
      </c>
      <c r="D240" s="21" t="n">
        <v>3.25</v>
      </c>
      <c r="E240" s="21" t="n">
        <v>4</v>
      </c>
      <c r="F240" s="21" t="n">
        <v>4.5</v>
      </c>
      <c r="G240" s="21" t="n">
        <v>2.75</v>
      </c>
      <c r="H240" s="21" t="n">
        <v>4.75</v>
      </c>
      <c r="I240" s="21" t="n">
        <v>7</v>
      </c>
    </row>
    <row r="241" customFormat="false" ht="12.75" hidden="false" customHeight="false" outlineLevel="0" collapsed="false">
      <c r="A241" s="15" t="n">
        <v>37217</v>
      </c>
      <c r="B241" s="21" t="n">
        <v>2</v>
      </c>
      <c r="C241" s="21" t="n">
        <v>3.75</v>
      </c>
      <c r="D241" s="21" t="n">
        <v>3.25</v>
      </c>
      <c r="E241" s="21" t="n">
        <v>4</v>
      </c>
      <c r="F241" s="21" t="n">
        <v>4.5</v>
      </c>
      <c r="G241" s="21" t="n">
        <v>2.75</v>
      </c>
      <c r="H241" s="21" t="n">
        <v>4.75</v>
      </c>
      <c r="I241" s="21" t="n">
        <v>7</v>
      </c>
    </row>
    <row r="242" customFormat="false" ht="12.75" hidden="false" customHeight="false" outlineLevel="0" collapsed="false">
      <c r="A242" s="15" t="n">
        <v>37218</v>
      </c>
      <c r="B242" s="21" t="n">
        <v>2</v>
      </c>
      <c r="C242" s="21" t="n">
        <v>3.75</v>
      </c>
      <c r="D242" s="21" t="n">
        <v>3.25</v>
      </c>
      <c r="E242" s="21" t="n">
        <v>4</v>
      </c>
      <c r="F242" s="21" t="n">
        <v>4.5</v>
      </c>
      <c r="G242" s="21" t="n">
        <v>2.75</v>
      </c>
      <c r="H242" s="21" t="n">
        <v>4.75</v>
      </c>
      <c r="I242" s="21" t="n">
        <v>7</v>
      </c>
    </row>
    <row r="243" customFormat="false" ht="12.75" hidden="false" customHeight="false" outlineLevel="0" collapsed="false">
      <c r="A243" s="15" t="n">
        <v>37221</v>
      </c>
      <c r="B243" s="21" t="n">
        <v>2</v>
      </c>
      <c r="C243" s="21" t="n">
        <v>3.75</v>
      </c>
      <c r="D243" s="21" t="n">
        <v>3.25</v>
      </c>
      <c r="E243" s="21" t="n">
        <v>4</v>
      </c>
      <c r="F243" s="21" t="n">
        <v>4.5</v>
      </c>
      <c r="G243" s="21" t="n">
        <v>2.75</v>
      </c>
      <c r="H243" s="21" t="n">
        <v>4.75</v>
      </c>
      <c r="I243" s="21" t="n">
        <v>7</v>
      </c>
    </row>
    <row r="244" customFormat="false" ht="12.75" hidden="false" customHeight="false" outlineLevel="0" collapsed="false">
      <c r="A244" s="15" t="n">
        <v>37222</v>
      </c>
      <c r="B244" s="21" t="n">
        <v>2</v>
      </c>
      <c r="C244" s="21" t="n">
        <v>3.75</v>
      </c>
      <c r="D244" s="21" t="n">
        <v>3.25</v>
      </c>
      <c r="E244" s="21" t="n">
        <v>4</v>
      </c>
      <c r="F244" s="21" t="n">
        <v>4.5</v>
      </c>
      <c r="G244" s="21" t="n">
        <v>2.25</v>
      </c>
      <c r="H244" s="21" t="n">
        <v>4.75</v>
      </c>
      <c r="I244" s="21" t="n">
        <v>7</v>
      </c>
    </row>
    <row r="245" customFormat="false" ht="12.75" hidden="false" customHeight="false" outlineLevel="0" collapsed="false">
      <c r="A245" s="15" t="n">
        <v>37223</v>
      </c>
      <c r="B245" s="21" t="n">
        <v>2</v>
      </c>
      <c r="C245" s="21" t="n">
        <v>3.75</v>
      </c>
      <c r="D245" s="21" t="n">
        <v>3.25</v>
      </c>
      <c r="E245" s="21" t="n">
        <v>4</v>
      </c>
      <c r="F245" s="21" t="n">
        <v>4.5</v>
      </c>
      <c r="G245" s="21" t="n">
        <v>2.25</v>
      </c>
      <c r="H245" s="21" t="n">
        <v>4.75</v>
      </c>
      <c r="I245" s="21" t="n">
        <v>7</v>
      </c>
    </row>
    <row r="246" customFormat="false" ht="12.75" hidden="false" customHeight="false" outlineLevel="0" collapsed="false">
      <c r="A246" s="15" t="n">
        <v>37224</v>
      </c>
      <c r="B246" s="21" t="n">
        <v>2</v>
      </c>
      <c r="C246" s="21" t="n">
        <v>3.75</v>
      </c>
      <c r="D246" s="21" t="n">
        <v>3.25</v>
      </c>
      <c r="E246" s="21" t="n">
        <v>4</v>
      </c>
      <c r="F246" s="21" t="n">
        <v>4.5</v>
      </c>
      <c r="G246" s="21" t="n">
        <v>2.25</v>
      </c>
      <c r="H246" s="21" t="n">
        <v>4.75</v>
      </c>
      <c r="I246" s="21" t="n">
        <v>7</v>
      </c>
    </row>
    <row r="247" customFormat="false" ht="12.75" hidden="false" customHeight="false" outlineLevel="0" collapsed="false">
      <c r="A247" s="15" t="n">
        <v>37225</v>
      </c>
      <c r="B247" s="21" t="n">
        <v>2</v>
      </c>
      <c r="C247" s="21" t="n">
        <v>3.75</v>
      </c>
      <c r="D247" s="21" t="n">
        <v>3.25</v>
      </c>
      <c r="E247" s="21" t="n">
        <v>4</v>
      </c>
      <c r="F247" s="21" t="n">
        <v>4.5</v>
      </c>
      <c r="G247" s="21" t="n">
        <v>2.25</v>
      </c>
      <c r="H247" s="21" t="n">
        <v>4.75</v>
      </c>
      <c r="I247" s="21" t="n">
        <v>7</v>
      </c>
    </row>
    <row r="248" customFormat="false" ht="12.75" hidden="false" customHeight="false" outlineLevel="0" collapsed="false">
      <c r="A248" s="15" t="n">
        <v>37228</v>
      </c>
      <c r="B248" s="21" t="n">
        <v>2</v>
      </c>
      <c r="C248" s="21" t="n">
        <v>3.75</v>
      </c>
      <c r="D248" s="21" t="n">
        <v>3.25</v>
      </c>
      <c r="E248" s="21" t="n">
        <v>4</v>
      </c>
      <c r="F248" s="21" t="n">
        <v>4.5</v>
      </c>
      <c r="G248" s="21" t="n">
        <v>2.25</v>
      </c>
      <c r="H248" s="21" t="n">
        <v>4.75</v>
      </c>
      <c r="I248" s="21" t="n">
        <v>7</v>
      </c>
    </row>
    <row r="249" customFormat="false" ht="12.75" hidden="false" customHeight="false" outlineLevel="0" collapsed="false">
      <c r="A249" s="15" t="n">
        <v>37229</v>
      </c>
      <c r="B249" s="21" t="n">
        <v>2</v>
      </c>
      <c r="C249" s="21" t="n">
        <v>3.75</v>
      </c>
      <c r="D249" s="21" t="n">
        <v>3.25</v>
      </c>
      <c r="E249" s="21" t="n">
        <v>4</v>
      </c>
      <c r="F249" s="21" t="n">
        <v>4.5</v>
      </c>
      <c r="G249" s="21" t="n">
        <v>2.25</v>
      </c>
      <c r="H249" s="21" t="n">
        <v>4.75</v>
      </c>
      <c r="I249" s="21" t="n">
        <v>7</v>
      </c>
    </row>
    <row r="250" customFormat="false" ht="12.75" hidden="false" customHeight="false" outlineLevel="0" collapsed="false">
      <c r="A250" s="15" t="n">
        <v>37230</v>
      </c>
      <c r="B250" s="21" t="n">
        <v>2</v>
      </c>
      <c r="C250" s="21" t="n">
        <v>3.75</v>
      </c>
      <c r="D250" s="21" t="n">
        <v>3.25</v>
      </c>
      <c r="E250" s="21" t="n">
        <v>4</v>
      </c>
      <c r="F250" s="21" t="n">
        <v>4.25</v>
      </c>
      <c r="G250" s="21" t="n">
        <v>2.25</v>
      </c>
      <c r="H250" s="21" t="n">
        <v>4.75</v>
      </c>
      <c r="I250" s="21" t="n">
        <v>7</v>
      </c>
    </row>
    <row r="251" customFormat="false" ht="12.75" hidden="false" customHeight="false" outlineLevel="0" collapsed="false">
      <c r="A251" s="15" t="n">
        <v>37231</v>
      </c>
      <c r="B251" s="21" t="n">
        <v>2</v>
      </c>
      <c r="C251" s="21" t="n">
        <v>3.75</v>
      </c>
      <c r="D251" s="21" t="n">
        <v>3.25</v>
      </c>
      <c r="E251" s="21" t="n">
        <v>4</v>
      </c>
      <c r="F251" s="21" t="n">
        <v>4.25</v>
      </c>
      <c r="G251" s="21" t="n">
        <v>2.25</v>
      </c>
      <c r="H251" s="21" t="n">
        <v>4.75</v>
      </c>
      <c r="I251" s="21" t="n">
        <v>7</v>
      </c>
    </row>
    <row r="252" customFormat="false" ht="12.75" hidden="false" customHeight="false" outlineLevel="0" collapsed="false">
      <c r="A252" s="15" t="n">
        <v>37232</v>
      </c>
      <c r="B252" s="21" t="n">
        <v>2</v>
      </c>
      <c r="C252" s="21" t="n">
        <v>3.75</v>
      </c>
      <c r="D252" s="21" t="n">
        <v>3.25</v>
      </c>
      <c r="E252" s="21" t="n">
        <v>4</v>
      </c>
      <c r="F252" s="21" t="n">
        <v>4.25</v>
      </c>
      <c r="G252" s="21" t="n">
        <v>2.25</v>
      </c>
      <c r="H252" s="21" t="n">
        <v>4.75</v>
      </c>
      <c r="I252" s="21" t="n">
        <v>7</v>
      </c>
    </row>
    <row r="253" customFormat="false" ht="12.75" hidden="false" customHeight="false" outlineLevel="0" collapsed="false">
      <c r="A253" s="15" t="n">
        <v>37235</v>
      </c>
      <c r="B253" s="21" t="n">
        <v>2</v>
      </c>
      <c r="C253" s="21" t="n">
        <v>3.75</v>
      </c>
      <c r="D253" s="21" t="n">
        <v>3.25</v>
      </c>
      <c r="E253" s="21" t="n">
        <v>4</v>
      </c>
      <c r="F253" s="21" t="n">
        <v>4.25</v>
      </c>
      <c r="G253" s="21" t="n">
        <v>2.25</v>
      </c>
      <c r="H253" s="21" t="n">
        <v>4.75</v>
      </c>
      <c r="I253" s="21" t="n">
        <v>7</v>
      </c>
    </row>
    <row r="254" customFormat="false" ht="12.75" hidden="false" customHeight="false" outlineLevel="0" collapsed="false">
      <c r="A254" s="15" t="n">
        <v>37236</v>
      </c>
      <c r="B254" s="21" t="n">
        <v>1.75</v>
      </c>
      <c r="C254" s="21" t="n">
        <v>3.75</v>
      </c>
      <c r="D254" s="21" t="n">
        <v>3.25</v>
      </c>
      <c r="E254" s="21" t="n">
        <v>4</v>
      </c>
      <c r="F254" s="21" t="n">
        <v>4.25</v>
      </c>
      <c r="G254" s="21" t="n">
        <v>2.25</v>
      </c>
      <c r="H254" s="21" t="n">
        <v>4.75</v>
      </c>
      <c r="I254" s="21" t="n">
        <v>7</v>
      </c>
    </row>
    <row r="255" customFormat="false" ht="12.75" hidden="false" customHeight="false" outlineLevel="0" collapsed="false">
      <c r="A255" s="15" t="n">
        <v>37237</v>
      </c>
      <c r="B255" s="21" t="n">
        <v>1.75</v>
      </c>
      <c r="C255" s="21" t="n">
        <v>3.75</v>
      </c>
      <c r="D255" s="21" t="n">
        <v>3.25</v>
      </c>
      <c r="E255" s="21" t="n">
        <v>4</v>
      </c>
      <c r="F255" s="21" t="n">
        <v>4.25</v>
      </c>
      <c r="G255" s="21" t="n">
        <v>2.25</v>
      </c>
      <c r="H255" s="21" t="n">
        <v>4.75</v>
      </c>
      <c r="I255" s="21" t="n">
        <v>7</v>
      </c>
    </row>
    <row r="256" customFormat="false" ht="12.75" hidden="false" customHeight="false" outlineLevel="0" collapsed="false">
      <c r="A256" s="15" t="n">
        <v>37238</v>
      </c>
      <c r="B256" s="21" t="n">
        <v>1.75</v>
      </c>
      <c r="C256" s="21" t="n">
        <v>3.75</v>
      </c>
      <c r="D256" s="21" t="n">
        <v>3.25</v>
      </c>
      <c r="E256" s="21" t="n">
        <v>4</v>
      </c>
      <c r="F256" s="21" t="n">
        <v>4.25</v>
      </c>
      <c r="G256" s="21" t="n">
        <v>2.25</v>
      </c>
      <c r="H256" s="21" t="n">
        <v>4.75</v>
      </c>
      <c r="I256" s="21" t="n">
        <v>6.5</v>
      </c>
    </row>
    <row r="257" customFormat="false" ht="12.75" hidden="false" customHeight="false" outlineLevel="0" collapsed="false">
      <c r="A257" s="15" t="n">
        <v>37239</v>
      </c>
      <c r="B257" s="21" t="n">
        <v>1.75</v>
      </c>
      <c r="C257" s="21" t="n">
        <v>3.75</v>
      </c>
      <c r="D257" s="21" t="n">
        <v>3.25</v>
      </c>
      <c r="E257" s="21" t="n">
        <v>4</v>
      </c>
      <c r="F257" s="21" t="n">
        <v>4.25</v>
      </c>
      <c r="G257" s="21" t="n">
        <v>2.25</v>
      </c>
      <c r="H257" s="21" t="n">
        <v>4.75</v>
      </c>
      <c r="I257" s="21" t="n">
        <v>6.5</v>
      </c>
    </row>
    <row r="258" customFormat="false" ht="12.75" hidden="false" customHeight="false" outlineLevel="0" collapsed="false">
      <c r="A258" s="15" t="n">
        <v>37242</v>
      </c>
      <c r="B258" s="21" t="n">
        <v>1.75</v>
      </c>
      <c r="C258" s="21" t="n">
        <v>3.75</v>
      </c>
      <c r="D258" s="21" t="n">
        <v>3.25</v>
      </c>
      <c r="E258" s="21" t="n">
        <v>4</v>
      </c>
      <c r="F258" s="21" t="n">
        <v>4.25</v>
      </c>
      <c r="G258" s="21" t="n">
        <v>2.25</v>
      </c>
      <c r="H258" s="21" t="n">
        <v>4.75</v>
      </c>
      <c r="I258" s="21" t="n">
        <v>6.5</v>
      </c>
    </row>
    <row r="259" customFormat="false" ht="12.75" hidden="false" customHeight="false" outlineLevel="0" collapsed="false">
      <c r="A259" s="15" t="n">
        <v>37243</v>
      </c>
      <c r="B259" s="21" t="n">
        <v>1.75</v>
      </c>
      <c r="C259" s="21" t="n">
        <v>3.75</v>
      </c>
      <c r="D259" s="21" t="n">
        <v>3.25</v>
      </c>
      <c r="E259" s="21" t="n">
        <v>4</v>
      </c>
      <c r="F259" s="21" t="n">
        <v>4.25</v>
      </c>
      <c r="G259" s="21" t="n">
        <v>2.25</v>
      </c>
      <c r="H259" s="21" t="n">
        <v>4.75</v>
      </c>
      <c r="I259" s="21" t="n">
        <v>6.5</v>
      </c>
    </row>
    <row r="260" customFormat="false" ht="12.75" hidden="false" customHeight="false" outlineLevel="0" collapsed="false">
      <c r="A260" s="15" t="n">
        <v>37244</v>
      </c>
      <c r="B260" s="21" t="n">
        <v>1.75</v>
      </c>
      <c r="C260" s="21" t="n">
        <v>3.75</v>
      </c>
      <c r="D260" s="21" t="n">
        <v>3.25</v>
      </c>
      <c r="E260" s="21" t="n">
        <v>4</v>
      </c>
      <c r="F260" s="21" t="n">
        <v>4.25</v>
      </c>
      <c r="G260" s="21" t="n">
        <v>2.25</v>
      </c>
      <c r="H260" s="21" t="n">
        <v>4.75</v>
      </c>
      <c r="I260" s="21" t="n">
        <v>6.5</v>
      </c>
    </row>
    <row r="261" customFormat="false" ht="12.75" hidden="false" customHeight="false" outlineLevel="0" collapsed="false">
      <c r="A261" s="15" t="n">
        <v>37245</v>
      </c>
      <c r="B261" s="21" t="n">
        <v>1.75</v>
      </c>
      <c r="C261" s="21" t="n">
        <v>3.75</v>
      </c>
      <c r="D261" s="21" t="n">
        <v>3.25</v>
      </c>
      <c r="E261" s="21" t="n">
        <v>4</v>
      </c>
      <c r="F261" s="21" t="n">
        <v>4.25</v>
      </c>
      <c r="G261" s="21" t="n">
        <v>2.25</v>
      </c>
      <c r="H261" s="21" t="n">
        <v>4.75</v>
      </c>
      <c r="I261" s="21" t="n">
        <v>6.5</v>
      </c>
    </row>
    <row r="262" customFormat="false" ht="12.75" hidden="false" customHeight="false" outlineLevel="0" collapsed="false">
      <c r="A262" s="15" t="n">
        <v>37246</v>
      </c>
      <c r="B262" s="21" t="n">
        <v>1.75</v>
      </c>
      <c r="C262" s="21" t="n">
        <v>3.75</v>
      </c>
      <c r="D262" s="21" t="n">
        <v>3.25</v>
      </c>
      <c r="E262" s="21" t="n">
        <v>4</v>
      </c>
      <c r="F262" s="21" t="n">
        <v>4.25</v>
      </c>
      <c r="G262" s="21" t="n">
        <v>2.25</v>
      </c>
      <c r="H262" s="21" t="n">
        <v>4.75</v>
      </c>
      <c r="I262" s="21" t="n">
        <v>6.5</v>
      </c>
    </row>
    <row r="263" customFormat="false" ht="12.75" hidden="false" customHeight="false" outlineLevel="0" collapsed="false">
      <c r="A263" s="15" t="n">
        <v>37249</v>
      </c>
      <c r="B263" s="21" t="n">
        <v>1.75</v>
      </c>
      <c r="C263" s="21" t="n">
        <v>3.75</v>
      </c>
      <c r="D263" s="21" t="n">
        <v>3.25</v>
      </c>
      <c r="E263" s="21" t="n">
        <v>4</v>
      </c>
      <c r="F263" s="21" t="n">
        <v>4.25</v>
      </c>
      <c r="G263" s="21" t="n">
        <v>2.25</v>
      </c>
      <c r="H263" s="21" t="n">
        <v>4.75</v>
      </c>
      <c r="I263" s="21" t="n">
        <v>6.5</v>
      </c>
    </row>
    <row r="264" customFormat="false" ht="12.75" hidden="false" customHeight="false" outlineLevel="0" collapsed="false">
      <c r="A264" s="15" t="n">
        <v>37250</v>
      </c>
      <c r="B264" s="21" t="n">
        <v>1.75</v>
      </c>
      <c r="C264" s="21" t="n">
        <v>3.75</v>
      </c>
      <c r="D264" s="21" t="n">
        <v>3.25</v>
      </c>
      <c r="E264" s="21" t="n">
        <v>4</v>
      </c>
      <c r="F264" s="21" t="n">
        <v>4.25</v>
      </c>
      <c r="G264" s="21" t="n">
        <v>2.25</v>
      </c>
      <c r="H264" s="21" t="n">
        <v>4.75</v>
      </c>
      <c r="I264" s="21" t="n">
        <v>6.5</v>
      </c>
    </row>
    <row r="265" customFormat="false" ht="12.75" hidden="false" customHeight="false" outlineLevel="0" collapsed="false">
      <c r="A265" s="15" t="n">
        <v>37251</v>
      </c>
      <c r="B265" s="21" t="n">
        <v>1.75</v>
      </c>
      <c r="C265" s="21" t="n">
        <v>3.75</v>
      </c>
      <c r="D265" s="21" t="n">
        <v>3.25</v>
      </c>
      <c r="E265" s="21" t="n">
        <v>4</v>
      </c>
      <c r="F265" s="21" t="n">
        <v>4.25</v>
      </c>
      <c r="G265" s="21" t="n">
        <v>2.25</v>
      </c>
      <c r="H265" s="21" t="n">
        <v>4.75</v>
      </c>
      <c r="I265" s="21" t="n">
        <v>6.5</v>
      </c>
    </row>
    <row r="266" customFormat="false" ht="12.75" hidden="false" customHeight="false" outlineLevel="0" collapsed="false">
      <c r="A266" s="15" t="n">
        <v>37252</v>
      </c>
      <c r="B266" s="21" t="n">
        <v>1.75</v>
      </c>
      <c r="C266" s="21" t="n">
        <v>3.75</v>
      </c>
      <c r="D266" s="21" t="n">
        <v>3.25</v>
      </c>
      <c r="E266" s="21" t="n">
        <v>4</v>
      </c>
      <c r="F266" s="21" t="n">
        <v>4.25</v>
      </c>
      <c r="G266" s="21" t="n">
        <v>2.25</v>
      </c>
      <c r="H266" s="21" t="n">
        <v>4.75</v>
      </c>
      <c r="I266" s="21" t="n">
        <v>6.5</v>
      </c>
    </row>
    <row r="267" customFormat="false" ht="12.75" hidden="false" customHeight="false" outlineLevel="0" collapsed="false">
      <c r="A267" s="15" t="n">
        <v>37253</v>
      </c>
      <c r="B267" s="21" t="n">
        <v>1.75</v>
      </c>
      <c r="C267" s="21" t="n">
        <v>3.75</v>
      </c>
      <c r="D267" s="21" t="n">
        <v>3.25</v>
      </c>
      <c r="E267" s="21" t="n">
        <v>4</v>
      </c>
      <c r="F267" s="21" t="n">
        <v>4.25</v>
      </c>
      <c r="G267" s="21" t="n">
        <v>2.25</v>
      </c>
      <c r="H267" s="21" t="n">
        <v>4.75</v>
      </c>
      <c r="I267" s="21" t="n">
        <v>6.5</v>
      </c>
    </row>
    <row r="268" customFormat="false" ht="12.75" hidden="false" customHeight="false" outlineLevel="0" collapsed="false">
      <c r="A268" s="15" t="n">
        <v>37256</v>
      </c>
      <c r="B268" s="21" t="n">
        <v>1.75</v>
      </c>
      <c r="C268" s="21" t="n">
        <v>3.75</v>
      </c>
      <c r="D268" s="21" t="n">
        <v>3.25</v>
      </c>
      <c r="E268" s="21" t="n">
        <v>4</v>
      </c>
      <c r="F268" s="21" t="n">
        <v>4.25</v>
      </c>
      <c r="G268" s="21" t="n">
        <v>2.25</v>
      </c>
      <c r="H268" s="21" t="n">
        <v>4.75</v>
      </c>
      <c r="I268" s="21" t="n">
        <v>6.5</v>
      </c>
    </row>
    <row r="269" customFormat="false" ht="12.75" hidden="false" customHeight="false" outlineLevel="0" collapsed="false">
      <c r="A269" s="15" t="n">
        <v>37257</v>
      </c>
      <c r="B269" s="21" t="n">
        <v>1.75</v>
      </c>
      <c r="C269" s="21" t="n">
        <v>3.75</v>
      </c>
      <c r="D269" s="21" t="n">
        <v>3.25</v>
      </c>
      <c r="E269" s="21" t="n">
        <v>4</v>
      </c>
      <c r="F269" s="21" t="n">
        <v>4.25</v>
      </c>
      <c r="G269" s="21" t="n">
        <v>2.25</v>
      </c>
      <c r="H269" s="21" t="n">
        <v>4.75</v>
      </c>
      <c r="I269" s="21" t="n">
        <v>6.5</v>
      </c>
    </row>
    <row r="270" customFormat="false" ht="12.75" hidden="false" customHeight="false" outlineLevel="0" collapsed="false">
      <c r="A270" s="15" t="n">
        <v>37258</v>
      </c>
      <c r="B270" s="21" t="n">
        <v>1.75</v>
      </c>
      <c r="C270" s="21" t="n">
        <v>3.75</v>
      </c>
      <c r="D270" s="21" t="n">
        <v>3.25</v>
      </c>
      <c r="E270" s="21" t="n">
        <v>4</v>
      </c>
      <c r="F270" s="21" t="n">
        <v>4.25</v>
      </c>
      <c r="G270" s="21" t="n">
        <v>2.25</v>
      </c>
      <c r="H270" s="21" t="n">
        <v>4.75</v>
      </c>
      <c r="I270" s="21" t="n">
        <v>6.5</v>
      </c>
    </row>
    <row r="271" customFormat="false" ht="12.75" hidden="false" customHeight="false" outlineLevel="0" collapsed="false">
      <c r="A271" s="15" t="n">
        <v>37259</v>
      </c>
      <c r="B271" s="21" t="n">
        <v>1.75</v>
      </c>
      <c r="C271" s="21" t="n">
        <v>3.75</v>
      </c>
      <c r="D271" s="21" t="n">
        <v>3.25</v>
      </c>
      <c r="E271" s="21" t="n">
        <v>4</v>
      </c>
      <c r="F271" s="21" t="n">
        <v>4.25</v>
      </c>
      <c r="G271" s="21" t="n">
        <v>2.25</v>
      </c>
      <c r="H271" s="21" t="n">
        <v>4.75</v>
      </c>
      <c r="I271" s="21" t="n">
        <v>6.5</v>
      </c>
    </row>
    <row r="272" customFormat="false" ht="12.75" hidden="false" customHeight="false" outlineLevel="0" collapsed="false">
      <c r="A272" s="15" t="n">
        <v>37260</v>
      </c>
      <c r="B272" s="21" t="n">
        <v>1.75</v>
      </c>
      <c r="C272" s="21" t="n">
        <v>3.75</v>
      </c>
      <c r="D272" s="21" t="n">
        <v>3.25</v>
      </c>
      <c r="E272" s="21" t="n">
        <v>4</v>
      </c>
      <c r="F272" s="21" t="n">
        <v>4.25</v>
      </c>
      <c r="G272" s="21" t="n">
        <v>2.25</v>
      </c>
      <c r="H272" s="21" t="n">
        <v>4.75</v>
      </c>
      <c r="I272" s="21" t="n">
        <v>6.5</v>
      </c>
    </row>
    <row r="273" customFormat="false" ht="12.75" hidden="false" customHeight="false" outlineLevel="0" collapsed="false">
      <c r="A273" s="15" t="n">
        <v>37263</v>
      </c>
      <c r="B273" s="21" t="n">
        <v>1.75</v>
      </c>
      <c r="C273" s="21" t="n">
        <v>3.75</v>
      </c>
      <c r="D273" s="21" t="n">
        <v>3.25</v>
      </c>
      <c r="E273" s="21" t="n">
        <v>4</v>
      </c>
      <c r="F273" s="21" t="n">
        <v>4.25</v>
      </c>
      <c r="G273" s="21" t="n">
        <v>2.25</v>
      </c>
      <c r="H273" s="21" t="n">
        <v>4.75</v>
      </c>
      <c r="I273" s="21" t="n">
        <v>6.5</v>
      </c>
    </row>
    <row r="274" customFormat="false" ht="12.75" hidden="false" customHeight="false" outlineLevel="0" collapsed="false">
      <c r="A274" s="15" t="n">
        <v>37264</v>
      </c>
      <c r="B274" s="21" t="n">
        <v>1.75</v>
      </c>
      <c r="C274" s="21" t="n">
        <v>3.75</v>
      </c>
      <c r="D274" s="21" t="n">
        <v>3.25</v>
      </c>
      <c r="E274" s="21" t="n">
        <v>4</v>
      </c>
      <c r="F274" s="21" t="n">
        <v>4.25</v>
      </c>
      <c r="G274" s="21" t="n">
        <v>2.25</v>
      </c>
      <c r="H274" s="21" t="n">
        <v>4.75</v>
      </c>
      <c r="I274" s="21" t="n">
        <v>6.5</v>
      </c>
    </row>
    <row r="275" customFormat="false" ht="12.75" hidden="false" customHeight="false" outlineLevel="0" collapsed="false">
      <c r="A275" s="15" t="n">
        <v>37265</v>
      </c>
      <c r="B275" s="21" t="n">
        <v>1.75</v>
      </c>
      <c r="C275" s="21" t="n">
        <v>3.75</v>
      </c>
      <c r="D275" s="21" t="n">
        <v>3.25</v>
      </c>
      <c r="E275" s="21" t="n">
        <v>4</v>
      </c>
      <c r="F275" s="21" t="n">
        <v>4.25</v>
      </c>
      <c r="G275" s="21" t="n">
        <v>2.25</v>
      </c>
      <c r="H275" s="21" t="n">
        <v>4.75</v>
      </c>
      <c r="I275" s="21" t="n">
        <v>6.5</v>
      </c>
    </row>
    <row r="276" customFormat="false" ht="12.75" hidden="false" customHeight="false" outlineLevel="0" collapsed="false">
      <c r="A276" s="15" t="n">
        <v>37266</v>
      </c>
      <c r="B276" s="21" t="n">
        <v>1.75</v>
      </c>
      <c r="C276" s="21" t="n">
        <v>3.75</v>
      </c>
      <c r="D276" s="21" t="n">
        <v>3.25</v>
      </c>
      <c r="E276" s="21" t="n">
        <v>4</v>
      </c>
      <c r="F276" s="21" t="n">
        <v>4.25</v>
      </c>
      <c r="G276" s="21" t="n">
        <v>2.25</v>
      </c>
      <c r="H276" s="21" t="n">
        <v>4.75</v>
      </c>
      <c r="I276" s="21" t="n">
        <v>6.5</v>
      </c>
    </row>
    <row r="277" customFormat="false" ht="12.75" hidden="false" customHeight="false" outlineLevel="0" collapsed="false">
      <c r="A277" s="15" t="n">
        <v>37267</v>
      </c>
      <c r="B277" s="21" t="n">
        <v>1.75</v>
      </c>
      <c r="C277" s="21" t="n">
        <v>3.75</v>
      </c>
      <c r="D277" s="21" t="n">
        <v>3.25</v>
      </c>
      <c r="E277" s="21" t="n">
        <v>4</v>
      </c>
      <c r="F277" s="21" t="n">
        <v>4.25</v>
      </c>
      <c r="G277" s="21" t="n">
        <v>2.25</v>
      </c>
      <c r="H277" s="21" t="n">
        <v>4.75</v>
      </c>
      <c r="I277" s="21" t="n">
        <v>6.5</v>
      </c>
    </row>
    <row r="278" customFormat="false" ht="12.75" hidden="false" customHeight="false" outlineLevel="0" collapsed="false">
      <c r="A278" s="15" t="n">
        <v>37270</v>
      </c>
      <c r="B278" s="21" t="n">
        <v>1.75</v>
      </c>
      <c r="C278" s="21" t="n">
        <v>3.75</v>
      </c>
      <c r="D278" s="21" t="n">
        <v>3.25</v>
      </c>
      <c r="E278" s="21" t="n">
        <v>4</v>
      </c>
      <c r="F278" s="21" t="n">
        <v>4.25</v>
      </c>
      <c r="G278" s="21" t="n">
        <v>2.25</v>
      </c>
      <c r="H278" s="21" t="n">
        <v>4.75</v>
      </c>
      <c r="I278" s="21" t="n">
        <v>6.5</v>
      </c>
    </row>
    <row r="279" customFormat="false" ht="12.75" hidden="false" customHeight="false" outlineLevel="0" collapsed="false">
      <c r="A279" s="15" t="n">
        <v>37271</v>
      </c>
      <c r="B279" s="21" t="n">
        <v>1.75</v>
      </c>
      <c r="C279" s="21" t="n">
        <v>3.75</v>
      </c>
      <c r="D279" s="21" t="n">
        <v>3.25</v>
      </c>
      <c r="E279" s="21" t="n">
        <v>4</v>
      </c>
      <c r="F279" s="21" t="n">
        <v>4.25</v>
      </c>
      <c r="G279" s="21" t="n">
        <v>2</v>
      </c>
      <c r="H279" s="21" t="n">
        <v>4.75</v>
      </c>
      <c r="I279" s="21" t="n">
        <v>6.5</v>
      </c>
    </row>
    <row r="280" customFormat="false" ht="12.75" hidden="false" customHeight="false" outlineLevel="0" collapsed="false">
      <c r="A280" s="15" t="n">
        <v>37272</v>
      </c>
      <c r="B280" s="21" t="n">
        <v>1.75</v>
      </c>
      <c r="C280" s="21" t="n">
        <v>3.75</v>
      </c>
      <c r="D280" s="21" t="n">
        <v>3.25</v>
      </c>
      <c r="E280" s="21" t="n">
        <v>4</v>
      </c>
      <c r="F280" s="21" t="n">
        <v>4.25</v>
      </c>
      <c r="G280" s="21" t="n">
        <v>2</v>
      </c>
      <c r="H280" s="21" t="n">
        <v>4.75</v>
      </c>
      <c r="I280" s="21" t="n">
        <v>6.5</v>
      </c>
    </row>
    <row r="281" customFormat="false" ht="12.75" hidden="false" customHeight="false" outlineLevel="0" collapsed="false">
      <c r="A281" s="15" t="n">
        <v>37273</v>
      </c>
      <c r="B281" s="21" t="n">
        <v>1.75</v>
      </c>
      <c r="C281" s="21" t="n">
        <v>3.75</v>
      </c>
      <c r="D281" s="21" t="n">
        <v>3.25</v>
      </c>
      <c r="E281" s="21" t="n">
        <v>4</v>
      </c>
      <c r="F281" s="21" t="n">
        <v>4.25</v>
      </c>
      <c r="G281" s="21" t="n">
        <v>2</v>
      </c>
      <c r="H281" s="21" t="n">
        <v>4.75</v>
      </c>
      <c r="I281" s="21" t="n">
        <v>6.5</v>
      </c>
    </row>
    <row r="282" customFormat="false" ht="12.75" hidden="false" customHeight="false" outlineLevel="0" collapsed="false">
      <c r="A282" s="15" t="n">
        <v>37274</v>
      </c>
      <c r="B282" s="21" t="n">
        <v>1.75</v>
      </c>
      <c r="C282" s="21" t="n">
        <v>3.75</v>
      </c>
      <c r="D282" s="21" t="n">
        <v>3.25</v>
      </c>
      <c r="E282" s="21" t="n">
        <v>4</v>
      </c>
      <c r="F282" s="21" t="n">
        <v>4.25</v>
      </c>
      <c r="G282" s="21" t="n">
        <v>2</v>
      </c>
      <c r="H282" s="21" t="n">
        <v>4.75</v>
      </c>
      <c r="I282" s="21" t="n">
        <v>6.5</v>
      </c>
    </row>
    <row r="283" customFormat="false" ht="12.75" hidden="false" customHeight="false" outlineLevel="0" collapsed="false">
      <c r="A283" s="15" t="n">
        <v>37277</v>
      </c>
      <c r="B283" s="21" t="n">
        <v>1.75</v>
      </c>
      <c r="C283" s="21" t="n">
        <v>3.75</v>
      </c>
      <c r="D283" s="21" t="n">
        <v>3.25</v>
      </c>
      <c r="E283" s="21" t="n">
        <v>4</v>
      </c>
      <c r="F283" s="21" t="n">
        <v>4.25</v>
      </c>
      <c r="G283" s="21" t="n">
        <v>2</v>
      </c>
      <c r="H283" s="21" t="n">
        <v>4.75</v>
      </c>
      <c r="I283" s="21" t="n">
        <v>6.5</v>
      </c>
    </row>
    <row r="284" customFormat="false" ht="12.75" hidden="false" customHeight="false" outlineLevel="0" collapsed="false">
      <c r="A284" s="15" t="n">
        <v>37278</v>
      </c>
      <c r="B284" s="21" t="n">
        <v>1.75</v>
      </c>
      <c r="C284" s="21" t="n">
        <v>3.75</v>
      </c>
      <c r="D284" s="21" t="n">
        <v>3.25</v>
      </c>
      <c r="E284" s="21" t="n">
        <v>4</v>
      </c>
      <c r="F284" s="21" t="n">
        <v>4.25</v>
      </c>
      <c r="G284" s="21" t="n">
        <v>2</v>
      </c>
      <c r="H284" s="21" t="n">
        <v>4.75</v>
      </c>
      <c r="I284" s="21" t="n">
        <v>6.5</v>
      </c>
    </row>
    <row r="285" customFormat="false" ht="12.75" hidden="false" customHeight="false" outlineLevel="0" collapsed="false">
      <c r="A285" s="15" t="n">
        <v>37279</v>
      </c>
      <c r="B285" s="21" t="n">
        <v>1.75</v>
      </c>
      <c r="C285" s="21" t="n">
        <v>3.75</v>
      </c>
      <c r="D285" s="21" t="n">
        <v>3.25</v>
      </c>
      <c r="E285" s="21" t="n">
        <v>4</v>
      </c>
      <c r="F285" s="21" t="n">
        <v>4.25</v>
      </c>
      <c r="G285" s="21" t="n">
        <v>2</v>
      </c>
      <c r="H285" s="21" t="n">
        <v>4.75</v>
      </c>
      <c r="I285" s="21" t="n">
        <v>6.5</v>
      </c>
    </row>
    <row r="286" customFormat="false" ht="12.75" hidden="false" customHeight="false" outlineLevel="0" collapsed="false">
      <c r="A286" s="15" t="n">
        <v>37280</v>
      </c>
      <c r="B286" s="21" t="n">
        <v>1.75</v>
      </c>
      <c r="C286" s="21" t="n">
        <v>3.75</v>
      </c>
      <c r="D286" s="21" t="n">
        <v>3.25</v>
      </c>
      <c r="E286" s="21" t="n">
        <v>4</v>
      </c>
      <c r="F286" s="21" t="n">
        <v>4.25</v>
      </c>
      <c r="G286" s="21" t="n">
        <v>2</v>
      </c>
      <c r="H286" s="21" t="n">
        <v>4.75</v>
      </c>
      <c r="I286" s="21" t="n">
        <v>6.5</v>
      </c>
    </row>
    <row r="287" customFormat="false" ht="12.75" hidden="false" customHeight="false" outlineLevel="0" collapsed="false">
      <c r="A287" s="15" t="n">
        <v>37281</v>
      </c>
      <c r="B287" s="21" t="n">
        <v>1.75</v>
      </c>
      <c r="C287" s="21" t="n">
        <v>3.75</v>
      </c>
      <c r="D287" s="21" t="n">
        <v>3.25</v>
      </c>
      <c r="E287" s="21" t="n">
        <v>4</v>
      </c>
      <c r="F287" s="21" t="n">
        <v>4.25</v>
      </c>
      <c r="G287" s="21" t="n">
        <v>2</v>
      </c>
      <c r="H287" s="21" t="n">
        <v>4.75</v>
      </c>
      <c r="I287" s="21" t="n">
        <v>6.5</v>
      </c>
    </row>
    <row r="288" customFormat="false" ht="12.75" hidden="false" customHeight="false" outlineLevel="0" collapsed="false">
      <c r="A288" s="15" t="n">
        <v>37284</v>
      </c>
      <c r="B288" s="21" t="n">
        <v>1.75</v>
      </c>
      <c r="C288" s="21" t="n">
        <v>3.75</v>
      </c>
      <c r="D288" s="21" t="n">
        <v>3.25</v>
      </c>
      <c r="E288" s="21" t="n">
        <v>4</v>
      </c>
      <c r="F288" s="21" t="n">
        <v>4.25</v>
      </c>
      <c r="G288" s="21" t="n">
        <v>2</v>
      </c>
      <c r="H288" s="21" t="n">
        <v>4.75</v>
      </c>
      <c r="I288" s="21" t="n">
        <v>6.5</v>
      </c>
    </row>
    <row r="289" customFormat="false" ht="12.75" hidden="false" customHeight="false" outlineLevel="0" collapsed="false">
      <c r="A289" s="15" t="n">
        <v>37285</v>
      </c>
      <c r="B289" s="21" t="n">
        <v>1.75</v>
      </c>
      <c r="C289" s="21" t="n">
        <v>3.75</v>
      </c>
      <c r="D289" s="21" t="n">
        <v>3.25</v>
      </c>
      <c r="E289" s="21" t="n">
        <v>4</v>
      </c>
      <c r="F289" s="21" t="n">
        <v>4.25</v>
      </c>
      <c r="G289" s="21" t="n">
        <v>2</v>
      </c>
      <c r="H289" s="21" t="n">
        <v>4.75</v>
      </c>
      <c r="I289" s="21" t="n">
        <v>6.5</v>
      </c>
    </row>
    <row r="290" customFormat="false" ht="12.75" hidden="false" customHeight="false" outlineLevel="0" collapsed="false">
      <c r="A290" s="15" t="n">
        <v>37286</v>
      </c>
      <c r="B290" s="21" t="n">
        <v>1.75</v>
      </c>
      <c r="C290" s="21" t="n">
        <v>3.75</v>
      </c>
      <c r="D290" s="21" t="n">
        <v>3.25</v>
      </c>
      <c r="E290" s="21" t="n">
        <v>4</v>
      </c>
      <c r="F290" s="21" t="n">
        <v>4.25</v>
      </c>
      <c r="G290" s="21" t="n">
        <v>2</v>
      </c>
      <c r="H290" s="21" t="n">
        <v>4.75</v>
      </c>
      <c r="I290" s="21" t="n">
        <v>6.5</v>
      </c>
    </row>
    <row r="291" customFormat="false" ht="12.75" hidden="false" customHeight="false" outlineLevel="0" collapsed="false">
      <c r="A291" s="15" t="n">
        <v>37287</v>
      </c>
      <c r="B291" s="21" t="n">
        <v>1.75</v>
      </c>
      <c r="C291" s="21" t="n">
        <v>3.75</v>
      </c>
      <c r="D291" s="21" t="n">
        <v>3.25</v>
      </c>
      <c r="E291" s="21" t="n">
        <v>4</v>
      </c>
      <c r="F291" s="21" t="n">
        <v>4.25</v>
      </c>
      <c r="G291" s="21" t="n">
        <v>2</v>
      </c>
      <c r="H291" s="21" t="n">
        <v>4.75</v>
      </c>
      <c r="I291" s="21" t="n">
        <v>6.5</v>
      </c>
    </row>
    <row r="292" customFormat="false" ht="12.75" hidden="false" customHeight="false" outlineLevel="0" collapsed="false">
      <c r="A292" s="15" t="n">
        <v>37288</v>
      </c>
      <c r="B292" s="21" t="n">
        <v>1.75</v>
      </c>
      <c r="C292" s="21" t="n">
        <v>3.75</v>
      </c>
      <c r="D292" s="21" t="n">
        <v>3.25</v>
      </c>
      <c r="E292" s="21" t="n">
        <v>4</v>
      </c>
      <c r="F292" s="21" t="n">
        <v>4.25</v>
      </c>
      <c r="G292" s="21" t="n">
        <v>2</v>
      </c>
      <c r="H292" s="21" t="n">
        <v>4.75</v>
      </c>
      <c r="I292" s="21" t="n">
        <v>6.5</v>
      </c>
    </row>
    <row r="293" customFormat="false" ht="12.75" hidden="false" customHeight="false" outlineLevel="0" collapsed="false">
      <c r="A293" s="15" t="n">
        <v>37291</v>
      </c>
      <c r="B293" s="21" t="n">
        <v>1.75</v>
      </c>
      <c r="C293" s="21" t="n">
        <v>3.75</v>
      </c>
      <c r="D293" s="21" t="n">
        <v>3.25</v>
      </c>
      <c r="E293" s="21" t="n">
        <v>4</v>
      </c>
      <c r="F293" s="21" t="n">
        <v>4.25</v>
      </c>
      <c r="G293" s="21" t="n">
        <v>2</v>
      </c>
      <c r="H293" s="21" t="n">
        <v>4.75</v>
      </c>
      <c r="I293" s="21" t="n">
        <v>6.5</v>
      </c>
    </row>
    <row r="294" customFormat="false" ht="12.75" hidden="false" customHeight="false" outlineLevel="0" collapsed="false">
      <c r="A294" s="15" t="n">
        <v>37292</v>
      </c>
      <c r="B294" s="21" t="n">
        <v>1.75</v>
      </c>
      <c r="C294" s="21" t="n">
        <v>3.75</v>
      </c>
      <c r="D294" s="21" t="n">
        <v>3.25</v>
      </c>
      <c r="E294" s="21" t="n">
        <v>4</v>
      </c>
      <c r="F294" s="21" t="n">
        <v>4.25</v>
      </c>
      <c r="G294" s="21" t="n">
        <v>2</v>
      </c>
      <c r="H294" s="21" t="n">
        <v>4.75</v>
      </c>
      <c r="I294" s="21" t="n">
        <v>6.5</v>
      </c>
    </row>
    <row r="295" customFormat="false" ht="12.75" hidden="false" customHeight="false" outlineLevel="0" collapsed="false">
      <c r="A295" s="15" t="n">
        <v>37293</v>
      </c>
      <c r="B295" s="21" t="n">
        <v>1.75</v>
      </c>
      <c r="C295" s="21" t="n">
        <v>3.75</v>
      </c>
      <c r="D295" s="21" t="n">
        <v>3.25</v>
      </c>
      <c r="E295" s="21" t="n">
        <v>4</v>
      </c>
      <c r="F295" s="21" t="n">
        <v>4.25</v>
      </c>
      <c r="G295" s="21" t="n">
        <v>2</v>
      </c>
      <c r="H295" s="21" t="n">
        <v>4.75</v>
      </c>
      <c r="I295" s="21" t="n">
        <v>6.5</v>
      </c>
    </row>
    <row r="296" customFormat="false" ht="12.75" hidden="false" customHeight="false" outlineLevel="0" collapsed="false">
      <c r="A296" s="15" t="n">
        <v>37294</v>
      </c>
      <c r="B296" s="21" t="n">
        <v>1.75</v>
      </c>
      <c r="C296" s="21" t="n">
        <v>3.75</v>
      </c>
      <c r="D296" s="21" t="n">
        <v>3.25</v>
      </c>
      <c r="E296" s="21" t="n">
        <v>4</v>
      </c>
      <c r="F296" s="21" t="n">
        <v>4.25</v>
      </c>
      <c r="G296" s="21" t="n">
        <v>2</v>
      </c>
      <c r="H296" s="21" t="n">
        <v>4.75</v>
      </c>
      <c r="I296" s="21" t="n">
        <v>6.5</v>
      </c>
    </row>
    <row r="297" customFormat="false" ht="12.75" hidden="false" customHeight="false" outlineLevel="0" collapsed="false">
      <c r="A297" s="15" t="n">
        <v>37295</v>
      </c>
      <c r="B297" s="21" t="n">
        <v>1.75</v>
      </c>
      <c r="C297" s="21" t="n">
        <v>3.75</v>
      </c>
      <c r="D297" s="21" t="n">
        <v>3.25</v>
      </c>
      <c r="E297" s="21" t="n">
        <v>4</v>
      </c>
      <c r="F297" s="21" t="n">
        <v>4.25</v>
      </c>
      <c r="G297" s="21" t="n">
        <v>2</v>
      </c>
      <c r="H297" s="21" t="n">
        <v>4.75</v>
      </c>
      <c r="I297" s="21" t="n">
        <v>6.5</v>
      </c>
    </row>
    <row r="298" customFormat="false" ht="12.75" hidden="false" customHeight="false" outlineLevel="0" collapsed="false">
      <c r="A298" s="15" t="n">
        <v>37298</v>
      </c>
      <c r="B298" s="21" t="n">
        <v>1.75</v>
      </c>
      <c r="C298" s="21" t="n">
        <v>3.75</v>
      </c>
      <c r="D298" s="21" t="n">
        <v>3.25</v>
      </c>
      <c r="E298" s="21" t="n">
        <v>4</v>
      </c>
      <c r="F298" s="21" t="n">
        <v>4.25</v>
      </c>
      <c r="G298" s="21" t="n">
        <v>2</v>
      </c>
      <c r="H298" s="21" t="n">
        <v>4.75</v>
      </c>
      <c r="I298" s="21" t="n">
        <v>6.5</v>
      </c>
    </row>
    <row r="299" customFormat="false" ht="12.75" hidden="false" customHeight="false" outlineLevel="0" collapsed="false">
      <c r="A299" s="15" t="n">
        <v>37299</v>
      </c>
      <c r="B299" s="21" t="n">
        <v>1.75</v>
      </c>
      <c r="C299" s="21" t="n">
        <v>3.75</v>
      </c>
      <c r="D299" s="21" t="n">
        <v>3.25</v>
      </c>
      <c r="E299" s="21" t="n">
        <v>4</v>
      </c>
      <c r="F299" s="21" t="n">
        <v>4.25</v>
      </c>
      <c r="G299" s="21" t="n">
        <v>2</v>
      </c>
      <c r="H299" s="21" t="n">
        <v>4.75</v>
      </c>
      <c r="I299" s="21" t="n">
        <v>6.5</v>
      </c>
    </row>
    <row r="300" customFormat="false" ht="12.75" hidden="false" customHeight="false" outlineLevel="0" collapsed="false">
      <c r="A300" s="15" t="n">
        <v>37300</v>
      </c>
      <c r="B300" s="21" t="n">
        <v>1.75</v>
      </c>
      <c r="C300" s="21" t="n">
        <v>3.75</v>
      </c>
      <c r="D300" s="21" t="n">
        <v>3.25</v>
      </c>
      <c r="E300" s="21" t="n">
        <v>4</v>
      </c>
      <c r="F300" s="21" t="n">
        <v>4.25</v>
      </c>
      <c r="G300" s="21" t="n">
        <v>2</v>
      </c>
      <c r="H300" s="21" t="n">
        <v>4.75</v>
      </c>
      <c r="I300" s="21" t="n">
        <v>6.5</v>
      </c>
    </row>
    <row r="301" customFormat="false" ht="12.75" hidden="false" customHeight="false" outlineLevel="0" collapsed="false">
      <c r="A301" s="15" t="n">
        <v>37301</v>
      </c>
      <c r="B301" s="21" t="n">
        <v>1.75</v>
      </c>
      <c r="C301" s="21" t="n">
        <v>3.75</v>
      </c>
      <c r="D301" s="21" t="n">
        <v>3.25</v>
      </c>
      <c r="E301" s="21" t="n">
        <v>4</v>
      </c>
      <c r="F301" s="21" t="n">
        <v>4.25</v>
      </c>
      <c r="G301" s="21" t="n">
        <v>2</v>
      </c>
      <c r="H301" s="21" t="n">
        <v>4.75</v>
      </c>
      <c r="I301" s="21" t="n">
        <v>6.5</v>
      </c>
    </row>
    <row r="302" customFormat="false" ht="12.75" hidden="false" customHeight="false" outlineLevel="0" collapsed="false">
      <c r="A302" s="15" t="n">
        <v>37302</v>
      </c>
      <c r="B302" s="21" t="n">
        <v>1.75</v>
      </c>
      <c r="C302" s="21" t="n">
        <v>3.75</v>
      </c>
      <c r="D302" s="21" t="n">
        <v>3.25</v>
      </c>
      <c r="E302" s="21" t="n">
        <v>4</v>
      </c>
      <c r="F302" s="21" t="n">
        <v>4.25</v>
      </c>
      <c r="G302" s="21" t="n">
        <v>2</v>
      </c>
      <c r="H302" s="21" t="n">
        <v>4.75</v>
      </c>
      <c r="I302" s="21" t="n">
        <v>6.5</v>
      </c>
    </row>
    <row r="303" customFormat="false" ht="12.75" hidden="false" customHeight="false" outlineLevel="0" collapsed="false">
      <c r="A303" s="15" t="n">
        <v>37305</v>
      </c>
      <c r="B303" s="21" t="n">
        <v>1.75</v>
      </c>
      <c r="C303" s="21" t="n">
        <v>3.75</v>
      </c>
      <c r="D303" s="21" t="n">
        <v>3.25</v>
      </c>
      <c r="E303" s="21" t="n">
        <v>4</v>
      </c>
      <c r="F303" s="21" t="n">
        <v>4.25</v>
      </c>
      <c r="G303" s="21" t="n">
        <v>2</v>
      </c>
      <c r="H303" s="21" t="n">
        <v>4.75</v>
      </c>
      <c r="I303" s="21" t="n">
        <v>6.5</v>
      </c>
    </row>
    <row r="304" customFormat="false" ht="12.75" hidden="false" customHeight="false" outlineLevel="0" collapsed="false">
      <c r="A304" s="15" t="n">
        <v>37306</v>
      </c>
      <c r="B304" s="21" t="n">
        <v>1.75</v>
      </c>
      <c r="C304" s="21" t="n">
        <v>3.75</v>
      </c>
      <c r="D304" s="21" t="n">
        <v>3.25</v>
      </c>
      <c r="E304" s="21" t="n">
        <v>4</v>
      </c>
      <c r="F304" s="21" t="n">
        <v>4.25</v>
      </c>
      <c r="G304" s="21" t="n">
        <v>2</v>
      </c>
      <c r="H304" s="21" t="n">
        <v>4.75</v>
      </c>
      <c r="I304" s="21" t="n">
        <v>6.5</v>
      </c>
    </row>
    <row r="305" customFormat="false" ht="12.75" hidden="false" customHeight="false" outlineLevel="0" collapsed="false">
      <c r="A305" s="15" t="n">
        <v>37307</v>
      </c>
      <c r="B305" s="21" t="n">
        <v>1.75</v>
      </c>
      <c r="C305" s="21" t="n">
        <v>3.75</v>
      </c>
      <c r="D305" s="21" t="n">
        <v>3.25</v>
      </c>
      <c r="E305" s="21" t="n">
        <v>4</v>
      </c>
      <c r="F305" s="21" t="n">
        <v>4.25</v>
      </c>
      <c r="G305" s="21" t="n">
        <v>2</v>
      </c>
      <c r="H305" s="21" t="n">
        <v>4.75</v>
      </c>
      <c r="I305" s="21" t="n">
        <v>6.5</v>
      </c>
    </row>
    <row r="306" customFormat="false" ht="12.75" hidden="false" customHeight="false" outlineLevel="0" collapsed="false">
      <c r="A306" s="15" t="n">
        <v>37308</v>
      </c>
      <c r="B306" s="21" t="n">
        <v>1.75</v>
      </c>
      <c r="C306" s="21" t="n">
        <v>3.75</v>
      </c>
      <c r="D306" s="21" t="n">
        <v>3.25</v>
      </c>
      <c r="E306" s="21" t="n">
        <v>4</v>
      </c>
      <c r="F306" s="21" t="n">
        <v>4.25</v>
      </c>
      <c r="G306" s="21" t="n">
        <v>2</v>
      </c>
      <c r="H306" s="21" t="n">
        <v>4.75</v>
      </c>
      <c r="I306" s="21" t="n">
        <v>6.5</v>
      </c>
    </row>
    <row r="307" customFormat="false" ht="12.75" hidden="false" customHeight="false" outlineLevel="0" collapsed="false">
      <c r="A307" s="15" t="n">
        <v>37309</v>
      </c>
      <c r="B307" s="21" t="n">
        <v>1.75</v>
      </c>
      <c r="C307" s="21" t="n">
        <v>3.75</v>
      </c>
      <c r="D307" s="21" t="n">
        <v>3.25</v>
      </c>
      <c r="E307" s="21" t="n">
        <v>4</v>
      </c>
      <c r="F307" s="21" t="n">
        <v>4.25</v>
      </c>
      <c r="G307" s="21" t="n">
        <v>2</v>
      </c>
      <c r="H307" s="21" t="n">
        <v>4.75</v>
      </c>
      <c r="I307" s="21" t="n">
        <v>6.5</v>
      </c>
    </row>
    <row r="308" customFormat="false" ht="12.75" hidden="false" customHeight="false" outlineLevel="0" collapsed="false">
      <c r="A308" s="15" t="n">
        <v>37312</v>
      </c>
      <c r="B308" s="21" t="n">
        <v>1.75</v>
      </c>
      <c r="C308" s="21" t="n">
        <v>3.75</v>
      </c>
      <c r="D308" s="21" t="n">
        <v>3.25</v>
      </c>
      <c r="E308" s="21" t="n">
        <v>4</v>
      </c>
      <c r="F308" s="21" t="n">
        <v>4.25</v>
      </c>
      <c r="G308" s="21" t="n">
        <v>2</v>
      </c>
      <c r="H308" s="21" t="n">
        <v>4.75</v>
      </c>
      <c r="I308" s="21" t="n">
        <v>6.5</v>
      </c>
    </row>
    <row r="309" customFormat="false" ht="12.75" hidden="false" customHeight="false" outlineLevel="0" collapsed="false">
      <c r="A309" s="15" t="n">
        <v>37313</v>
      </c>
      <c r="B309" s="21" t="n">
        <v>1.75</v>
      </c>
      <c r="C309" s="21" t="n">
        <v>3.75</v>
      </c>
      <c r="D309" s="21" t="n">
        <v>3.25</v>
      </c>
      <c r="E309" s="21" t="n">
        <v>4</v>
      </c>
      <c r="F309" s="21" t="n">
        <v>4.25</v>
      </c>
      <c r="G309" s="21" t="n">
        <v>2</v>
      </c>
      <c r="H309" s="21" t="n">
        <v>4.75</v>
      </c>
      <c r="I309" s="21" t="n">
        <v>6.5</v>
      </c>
    </row>
    <row r="310" customFormat="false" ht="12.75" hidden="false" customHeight="false" outlineLevel="0" collapsed="false">
      <c r="A310" s="15" t="n">
        <v>37314</v>
      </c>
      <c r="B310" s="21" t="n">
        <v>1.75</v>
      </c>
      <c r="C310" s="21" t="n">
        <v>3.75</v>
      </c>
      <c r="D310" s="21" t="n">
        <v>3.25</v>
      </c>
      <c r="E310" s="21" t="n">
        <v>4</v>
      </c>
      <c r="F310" s="21" t="n">
        <v>4.25</v>
      </c>
      <c r="G310" s="21" t="n">
        <v>2</v>
      </c>
      <c r="H310" s="21" t="n">
        <v>4.75</v>
      </c>
      <c r="I310" s="21" t="n">
        <v>6.5</v>
      </c>
    </row>
    <row r="311" customFormat="false" ht="12.75" hidden="false" customHeight="false" outlineLevel="0" collapsed="false">
      <c r="A311" s="15" t="n">
        <v>37315</v>
      </c>
      <c r="B311" s="21" t="n">
        <v>1.75</v>
      </c>
      <c r="C311" s="21" t="n">
        <v>3.75</v>
      </c>
      <c r="D311" s="21" t="n">
        <v>3.25</v>
      </c>
      <c r="E311" s="21" t="n">
        <v>4</v>
      </c>
      <c r="F311" s="21" t="n">
        <v>4.25</v>
      </c>
      <c r="G311" s="21" t="n">
        <v>2</v>
      </c>
      <c r="H311" s="21" t="n">
        <v>4.75</v>
      </c>
      <c r="I311" s="21" t="n">
        <v>6.5</v>
      </c>
    </row>
    <row r="312" customFormat="false" ht="12.75" hidden="false" customHeight="false" outlineLevel="0" collapsed="false">
      <c r="A312" s="15" t="n">
        <v>37316</v>
      </c>
      <c r="B312" s="21" t="n">
        <v>1.75</v>
      </c>
      <c r="C312" s="21" t="n">
        <v>3.75</v>
      </c>
      <c r="D312" s="21" t="n">
        <v>3.25</v>
      </c>
      <c r="E312" s="21" t="n">
        <v>4</v>
      </c>
      <c r="F312" s="21" t="n">
        <v>4.25</v>
      </c>
      <c r="G312" s="21" t="n">
        <v>2</v>
      </c>
      <c r="H312" s="21" t="n">
        <v>4.75</v>
      </c>
      <c r="I312" s="21" t="n">
        <v>6.5</v>
      </c>
    </row>
    <row r="313" customFormat="false" ht="12.75" hidden="false" customHeight="false" outlineLevel="0" collapsed="false">
      <c r="A313" s="15" t="n">
        <v>37319</v>
      </c>
      <c r="B313" s="21" t="n">
        <v>1.75</v>
      </c>
      <c r="C313" s="21" t="n">
        <v>3.75</v>
      </c>
      <c r="D313" s="21" t="n">
        <v>3.25</v>
      </c>
      <c r="E313" s="21" t="n">
        <v>4</v>
      </c>
      <c r="F313" s="21" t="n">
        <v>4.25</v>
      </c>
      <c r="G313" s="21" t="n">
        <v>2</v>
      </c>
      <c r="H313" s="21" t="n">
        <v>4.75</v>
      </c>
      <c r="I313" s="21" t="n">
        <v>6.5</v>
      </c>
    </row>
    <row r="314" customFormat="false" ht="12.75" hidden="false" customHeight="false" outlineLevel="0" collapsed="false">
      <c r="A314" s="15" t="n">
        <v>37320</v>
      </c>
      <c r="B314" s="21" t="n">
        <v>1.75</v>
      </c>
      <c r="C314" s="21" t="n">
        <v>3.75</v>
      </c>
      <c r="D314" s="21" t="n">
        <v>3.25</v>
      </c>
      <c r="E314" s="21" t="n">
        <v>4</v>
      </c>
      <c r="F314" s="21" t="n">
        <v>4.25</v>
      </c>
      <c r="G314" s="21" t="n">
        <v>2</v>
      </c>
      <c r="H314" s="21" t="n">
        <v>4.75</v>
      </c>
      <c r="I314" s="21" t="n">
        <v>6.5</v>
      </c>
    </row>
    <row r="315" customFormat="false" ht="12.75" hidden="false" customHeight="false" outlineLevel="0" collapsed="false">
      <c r="A315" s="15" t="n">
        <v>37321</v>
      </c>
      <c r="B315" s="21" t="n">
        <v>1.75</v>
      </c>
      <c r="C315" s="21" t="n">
        <v>3.75</v>
      </c>
      <c r="D315" s="21" t="n">
        <v>3.25</v>
      </c>
      <c r="E315" s="21" t="n">
        <v>4</v>
      </c>
      <c r="F315" s="21" t="n">
        <v>4.25</v>
      </c>
      <c r="G315" s="21" t="n">
        <v>2</v>
      </c>
      <c r="H315" s="21" t="n">
        <v>4.75</v>
      </c>
      <c r="I315" s="21" t="n">
        <v>6.5</v>
      </c>
    </row>
    <row r="316" customFormat="false" ht="12.75" hidden="false" customHeight="false" outlineLevel="0" collapsed="false">
      <c r="A316" s="15" t="n">
        <v>37322</v>
      </c>
      <c r="B316" s="21" t="n">
        <v>1.75</v>
      </c>
      <c r="C316" s="21" t="n">
        <v>3.75</v>
      </c>
      <c r="D316" s="21" t="n">
        <v>3.25</v>
      </c>
      <c r="E316" s="21" t="n">
        <v>4</v>
      </c>
      <c r="F316" s="21" t="n">
        <v>4.25</v>
      </c>
      <c r="G316" s="21" t="n">
        <v>2</v>
      </c>
      <c r="H316" s="21" t="n">
        <v>4.75</v>
      </c>
      <c r="I316" s="21" t="n">
        <v>6.5</v>
      </c>
    </row>
    <row r="317" customFormat="false" ht="12.75" hidden="false" customHeight="false" outlineLevel="0" collapsed="false">
      <c r="A317" s="15" t="n">
        <v>37323</v>
      </c>
      <c r="B317" s="21" t="n">
        <v>1.75</v>
      </c>
      <c r="C317" s="21" t="n">
        <v>3.75</v>
      </c>
      <c r="D317" s="21" t="n">
        <v>3.25</v>
      </c>
      <c r="E317" s="21" t="n">
        <v>4</v>
      </c>
      <c r="F317" s="21" t="n">
        <v>4.25</v>
      </c>
      <c r="G317" s="21" t="n">
        <v>2</v>
      </c>
      <c r="H317" s="21" t="n">
        <v>4.75</v>
      </c>
      <c r="I317" s="21" t="n">
        <v>6.5</v>
      </c>
    </row>
    <row r="318" customFormat="false" ht="12.75" hidden="false" customHeight="false" outlineLevel="0" collapsed="false">
      <c r="A318" s="15" t="n">
        <v>37326</v>
      </c>
      <c r="B318" s="21" t="n">
        <v>1.75</v>
      </c>
      <c r="C318" s="21" t="n">
        <v>3.75</v>
      </c>
      <c r="D318" s="21" t="n">
        <v>3.25</v>
      </c>
      <c r="E318" s="21" t="n">
        <v>4</v>
      </c>
      <c r="F318" s="21" t="n">
        <v>4.25</v>
      </c>
      <c r="G318" s="21" t="n">
        <v>2</v>
      </c>
      <c r="H318" s="21" t="n">
        <v>4.75</v>
      </c>
      <c r="I318" s="21" t="n">
        <v>6.5</v>
      </c>
    </row>
    <row r="319" customFormat="false" ht="12.75" hidden="false" customHeight="false" outlineLevel="0" collapsed="false">
      <c r="A319" s="15" t="n">
        <v>37327</v>
      </c>
      <c r="B319" s="21" t="n">
        <v>1.75</v>
      </c>
      <c r="C319" s="21" t="n">
        <v>3.75</v>
      </c>
      <c r="D319" s="21" t="n">
        <v>3.25</v>
      </c>
      <c r="E319" s="21" t="n">
        <v>4</v>
      </c>
      <c r="F319" s="21" t="n">
        <v>4.25</v>
      </c>
      <c r="G319" s="21" t="n">
        <v>2</v>
      </c>
      <c r="H319" s="21" t="n">
        <v>4.75</v>
      </c>
      <c r="I319" s="21" t="n">
        <v>6.5</v>
      </c>
    </row>
    <row r="320" customFormat="false" ht="12.75" hidden="false" customHeight="false" outlineLevel="0" collapsed="false">
      <c r="A320" s="15" t="n">
        <v>37328</v>
      </c>
      <c r="B320" s="21" t="n">
        <v>1.75</v>
      </c>
      <c r="C320" s="21" t="n">
        <v>3.75</v>
      </c>
      <c r="D320" s="21" t="n">
        <v>3.25</v>
      </c>
      <c r="E320" s="21" t="n">
        <v>4</v>
      </c>
      <c r="F320" s="21" t="n">
        <v>4.25</v>
      </c>
      <c r="G320" s="21" t="n">
        <v>2</v>
      </c>
      <c r="H320" s="21" t="n">
        <v>4.75</v>
      </c>
      <c r="I320" s="21" t="n">
        <v>6.5</v>
      </c>
    </row>
    <row r="321" customFormat="false" ht="12.75" hidden="false" customHeight="false" outlineLevel="0" collapsed="false">
      <c r="A321" s="15" t="n">
        <v>37329</v>
      </c>
      <c r="B321" s="21" t="n">
        <v>1.75</v>
      </c>
      <c r="C321" s="21" t="n">
        <v>3.75</v>
      </c>
      <c r="D321" s="21" t="n">
        <v>3.25</v>
      </c>
      <c r="E321" s="21" t="n">
        <v>4</v>
      </c>
      <c r="F321" s="21" t="n">
        <v>4.25</v>
      </c>
      <c r="G321" s="21" t="n">
        <v>2</v>
      </c>
      <c r="H321" s="21" t="n">
        <v>4.75</v>
      </c>
      <c r="I321" s="21" t="n">
        <v>6.5</v>
      </c>
    </row>
    <row r="322" customFormat="false" ht="12.75" hidden="false" customHeight="false" outlineLevel="0" collapsed="false">
      <c r="A322" s="15" t="n">
        <v>37330</v>
      </c>
      <c r="B322" s="21" t="n">
        <v>1.75</v>
      </c>
      <c r="C322" s="21" t="n">
        <v>3.75</v>
      </c>
      <c r="D322" s="21" t="n">
        <v>3.25</v>
      </c>
      <c r="E322" s="21" t="n">
        <v>4</v>
      </c>
      <c r="F322" s="21" t="n">
        <v>4.25</v>
      </c>
      <c r="G322" s="21" t="n">
        <v>2</v>
      </c>
      <c r="H322" s="21" t="n">
        <v>4.75</v>
      </c>
      <c r="I322" s="21" t="n">
        <v>6.5</v>
      </c>
    </row>
    <row r="323" customFormat="false" ht="12.75" hidden="false" customHeight="false" outlineLevel="0" collapsed="false">
      <c r="A323" s="15" t="n">
        <v>37333</v>
      </c>
      <c r="B323" s="21" t="n">
        <v>1.75</v>
      </c>
      <c r="C323" s="21" t="n">
        <v>3.75</v>
      </c>
      <c r="D323" s="21" t="n">
        <v>3.25</v>
      </c>
      <c r="E323" s="21" t="n">
        <v>4</v>
      </c>
      <c r="F323" s="21" t="n">
        <v>4.25</v>
      </c>
      <c r="G323" s="21" t="n">
        <v>2</v>
      </c>
      <c r="H323" s="21" t="n">
        <v>4.75</v>
      </c>
      <c r="I323" s="21" t="n">
        <v>6.5</v>
      </c>
    </row>
    <row r="324" customFormat="false" ht="12.75" hidden="false" customHeight="false" outlineLevel="0" collapsed="false">
      <c r="A324" s="15" t="n">
        <v>37334</v>
      </c>
      <c r="B324" s="21" t="n">
        <v>1.75</v>
      </c>
      <c r="C324" s="21" t="n">
        <v>3.75</v>
      </c>
      <c r="D324" s="21" t="n">
        <v>3.25</v>
      </c>
      <c r="E324" s="21" t="n">
        <v>4</v>
      </c>
      <c r="F324" s="21" t="n">
        <v>4.25</v>
      </c>
      <c r="G324" s="21" t="n">
        <v>2</v>
      </c>
      <c r="H324" s="21" t="n">
        <v>4.75</v>
      </c>
      <c r="I324" s="21" t="n">
        <v>6.5</v>
      </c>
    </row>
    <row r="325" customFormat="false" ht="12.75" hidden="false" customHeight="false" outlineLevel="0" collapsed="false">
      <c r="A325" s="15" t="n">
        <v>37335</v>
      </c>
      <c r="B325" s="21" t="n">
        <v>1.75</v>
      </c>
      <c r="C325" s="21" t="n">
        <v>4</v>
      </c>
      <c r="D325" s="21" t="n">
        <v>3.25</v>
      </c>
      <c r="E325" s="21" t="n">
        <v>4</v>
      </c>
      <c r="F325" s="21" t="n">
        <v>4.25</v>
      </c>
      <c r="G325" s="21" t="n">
        <v>2</v>
      </c>
      <c r="H325" s="21" t="n">
        <v>5</v>
      </c>
      <c r="I325" s="21" t="n">
        <v>6.5</v>
      </c>
    </row>
    <row r="326" customFormat="false" ht="12.75" hidden="false" customHeight="false" outlineLevel="0" collapsed="false">
      <c r="A326" s="15" t="n">
        <v>37336</v>
      </c>
      <c r="B326" s="21" t="n">
        <v>1.75</v>
      </c>
      <c r="C326" s="21" t="n">
        <v>4</v>
      </c>
      <c r="D326" s="21" t="n">
        <v>3.25</v>
      </c>
      <c r="E326" s="21" t="n">
        <v>4</v>
      </c>
      <c r="F326" s="21" t="n">
        <v>4.25</v>
      </c>
      <c r="G326" s="21" t="n">
        <v>2</v>
      </c>
      <c r="H326" s="21" t="n">
        <v>5</v>
      </c>
      <c r="I326" s="21" t="n">
        <v>6.5</v>
      </c>
    </row>
    <row r="327" customFormat="false" ht="12.75" hidden="false" customHeight="false" outlineLevel="0" collapsed="false">
      <c r="A327" s="15" t="n">
        <v>37337</v>
      </c>
      <c r="B327" s="21" t="n">
        <v>1.75</v>
      </c>
      <c r="C327" s="21" t="n">
        <v>4</v>
      </c>
      <c r="D327" s="21" t="n">
        <v>3.25</v>
      </c>
      <c r="E327" s="21" t="n">
        <v>4</v>
      </c>
      <c r="F327" s="21" t="n">
        <v>4.25</v>
      </c>
      <c r="G327" s="21" t="n">
        <v>2</v>
      </c>
      <c r="H327" s="21" t="n">
        <v>5</v>
      </c>
      <c r="I327" s="21" t="n">
        <v>6.5</v>
      </c>
    </row>
    <row r="328" customFormat="false" ht="12.75" hidden="false" customHeight="false" outlineLevel="0" collapsed="false">
      <c r="A328" s="15" t="n">
        <v>37340</v>
      </c>
      <c r="B328" s="21" t="n">
        <v>1.75</v>
      </c>
      <c r="C328" s="21" t="n">
        <v>4</v>
      </c>
      <c r="D328" s="21" t="n">
        <v>3.25</v>
      </c>
      <c r="E328" s="21" t="n">
        <v>4</v>
      </c>
      <c r="F328" s="21" t="n">
        <v>4.25</v>
      </c>
      <c r="G328" s="21" t="n">
        <v>2</v>
      </c>
      <c r="H328" s="21" t="n">
        <v>5</v>
      </c>
      <c r="I328" s="21" t="n">
        <v>6.5</v>
      </c>
    </row>
    <row r="329" customFormat="false" ht="12.75" hidden="false" customHeight="false" outlineLevel="0" collapsed="false">
      <c r="A329" s="15" t="n">
        <v>37341</v>
      </c>
      <c r="B329" s="21" t="n">
        <v>1.75</v>
      </c>
      <c r="C329" s="21" t="n">
        <v>4</v>
      </c>
      <c r="D329" s="21" t="n">
        <v>3.25</v>
      </c>
      <c r="E329" s="21" t="n">
        <v>4</v>
      </c>
      <c r="F329" s="21" t="n">
        <v>4.25</v>
      </c>
      <c r="G329" s="21" t="n">
        <v>2</v>
      </c>
      <c r="H329" s="21" t="n">
        <v>5</v>
      </c>
      <c r="I329" s="21" t="n">
        <v>6.5</v>
      </c>
    </row>
    <row r="330" customFormat="false" ht="12.75" hidden="false" customHeight="false" outlineLevel="0" collapsed="false">
      <c r="A330" s="15" t="n">
        <v>37342</v>
      </c>
      <c r="B330" s="21" t="n">
        <v>1.75</v>
      </c>
      <c r="C330" s="21" t="n">
        <v>4</v>
      </c>
      <c r="D330" s="21" t="n">
        <v>3.25</v>
      </c>
      <c r="E330" s="21" t="n">
        <v>4</v>
      </c>
      <c r="F330" s="21" t="n">
        <v>4.25</v>
      </c>
      <c r="G330" s="21" t="n">
        <v>2</v>
      </c>
      <c r="H330" s="21" t="n">
        <v>5</v>
      </c>
      <c r="I330" s="21" t="n">
        <v>6.5</v>
      </c>
    </row>
    <row r="331" customFormat="false" ht="12.75" hidden="false" customHeight="false" outlineLevel="0" collapsed="false">
      <c r="A331" s="15" t="n">
        <v>37343</v>
      </c>
      <c r="B331" s="21" t="n">
        <v>1.75</v>
      </c>
      <c r="C331" s="21" t="n">
        <v>4</v>
      </c>
      <c r="D331" s="21" t="n">
        <v>3.25</v>
      </c>
      <c r="E331" s="21" t="n">
        <v>4</v>
      </c>
      <c r="F331" s="21" t="n">
        <v>4.25</v>
      </c>
      <c r="G331" s="21" t="n">
        <v>2</v>
      </c>
      <c r="H331" s="21" t="n">
        <v>5</v>
      </c>
      <c r="I331" s="21" t="n">
        <v>6.5</v>
      </c>
    </row>
    <row r="332" customFormat="false" ht="12.75" hidden="false" customHeight="false" outlineLevel="0" collapsed="false">
      <c r="A332" s="15" t="n">
        <v>37344</v>
      </c>
      <c r="B332" s="21" t="n">
        <v>1.75</v>
      </c>
      <c r="C332" s="21" t="n">
        <v>4</v>
      </c>
      <c r="D332" s="21" t="n">
        <v>3.25</v>
      </c>
      <c r="E332" s="21" t="n">
        <v>4</v>
      </c>
      <c r="F332" s="21" t="n">
        <v>4.25</v>
      </c>
      <c r="G332" s="21" t="n">
        <v>2</v>
      </c>
      <c r="H332" s="21" t="n">
        <v>5</v>
      </c>
      <c r="I332" s="21" t="n">
        <v>6.5</v>
      </c>
    </row>
    <row r="333" customFormat="false" ht="12.75" hidden="false" customHeight="false" outlineLevel="0" collapsed="false">
      <c r="A333" s="15" t="n">
        <v>37347</v>
      </c>
      <c r="B333" s="21" t="n">
        <v>1.75</v>
      </c>
      <c r="C333" s="21" t="n">
        <v>4</v>
      </c>
      <c r="D333" s="21" t="n">
        <v>3.25</v>
      </c>
      <c r="E333" s="21" t="n">
        <v>4</v>
      </c>
      <c r="F333" s="21" t="n">
        <v>4.25</v>
      </c>
      <c r="G333" s="21" t="n">
        <v>2</v>
      </c>
      <c r="H333" s="21" t="n">
        <v>5</v>
      </c>
      <c r="I333" s="21" t="n">
        <v>6.5</v>
      </c>
    </row>
    <row r="334" customFormat="false" ht="12.75" hidden="false" customHeight="false" outlineLevel="0" collapsed="false">
      <c r="A334" s="15" t="n">
        <v>37348</v>
      </c>
      <c r="B334" s="21" t="n">
        <v>1.75</v>
      </c>
      <c r="C334" s="21" t="n">
        <v>4</v>
      </c>
      <c r="D334" s="21" t="n">
        <v>3.25</v>
      </c>
      <c r="E334" s="21" t="n">
        <v>4</v>
      </c>
      <c r="F334" s="21" t="n">
        <v>4.25</v>
      </c>
      <c r="G334" s="21" t="n">
        <v>2</v>
      </c>
      <c r="H334" s="21" t="n">
        <v>5</v>
      </c>
      <c r="I334" s="21" t="n">
        <v>6.5</v>
      </c>
    </row>
    <row r="335" customFormat="false" ht="12.75" hidden="false" customHeight="false" outlineLevel="0" collapsed="false">
      <c r="A335" s="15" t="n">
        <v>37349</v>
      </c>
      <c r="B335" s="21" t="n">
        <v>1.75</v>
      </c>
      <c r="C335" s="21" t="n">
        <v>4</v>
      </c>
      <c r="D335" s="21" t="n">
        <v>3.25</v>
      </c>
      <c r="E335" s="21" t="n">
        <v>4</v>
      </c>
      <c r="F335" s="21" t="n">
        <v>4.25</v>
      </c>
      <c r="G335" s="21" t="n">
        <v>2</v>
      </c>
      <c r="H335" s="21" t="n">
        <v>5</v>
      </c>
      <c r="I335" s="21" t="n">
        <v>6.5</v>
      </c>
    </row>
    <row r="336" customFormat="false" ht="12.75" hidden="false" customHeight="false" outlineLevel="0" collapsed="false">
      <c r="A336" s="15" t="n">
        <v>37350</v>
      </c>
      <c r="B336" s="21" t="n">
        <v>1.75</v>
      </c>
      <c r="C336" s="21" t="n">
        <v>4</v>
      </c>
      <c r="D336" s="21" t="n">
        <v>3.25</v>
      </c>
      <c r="E336" s="21" t="n">
        <v>4</v>
      </c>
      <c r="F336" s="21" t="n">
        <v>4.25</v>
      </c>
      <c r="G336" s="21" t="n">
        <v>2</v>
      </c>
      <c r="H336" s="21" t="n">
        <v>5</v>
      </c>
      <c r="I336" s="21" t="n">
        <v>6.5</v>
      </c>
    </row>
    <row r="337" customFormat="false" ht="12.75" hidden="false" customHeight="false" outlineLevel="0" collapsed="false">
      <c r="A337" s="15" t="n">
        <v>37351</v>
      </c>
      <c r="B337" s="21" t="n">
        <v>1.75</v>
      </c>
      <c r="C337" s="21" t="n">
        <v>4</v>
      </c>
      <c r="D337" s="21" t="n">
        <v>3.25</v>
      </c>
      <c r="E337" s="21" t="n">
        <v>4</v>
      </c>
      <c r="F337" s="21" t="n">
        <v>4.25</v>
      </c>
      <c r="G337" s="21" t="n">
        <v>2</v>
      </c>
      <c r="H337" s="21" t="n">
        <v>5</v>
      </c>
      <c r="I337" s="21" t="n">
        <v>6.5</v>
      </c>
    </row>
    <row r="338" customFormat="false" ht="12.75" hidden="false" customHeight="false" outlineLevel="0" collapsed="false">
      <c r="A338" s="15" t="n">
        <v>37354</v>
      </c>
      <c r="B338" s="21" t="n">
        <v>1.75</v>
      </c>
      <c r="C338" s="21" t="n">
        <v>4</v>
      </c>
      <c r="D338" s="21" t="n">
        <v>3.25</v>
      </c>
      <c r="E338" s="21" t="n">
        <v>4</v>
      </c>
      <c r="F338" s="21" t="n">
        <v>4.25</v>
      </c>
      <c r="G338" s="21" t="n">
        <v>2</v>
      </c>
      <c r="H338" s="21" t="n">
        <v>5</v>
      </c>
      <c r="I338" s="21" t="n">
        <v>6.5</v>
      </c>
    </row>
    <row r="339" customFormat="false" ht="12.75" hidden="false" customHeight="false" outlineLevel="0" collapsed="false">
      <c r="A339" s="15" t="n">
        <v>37355</v>
      </c>
      <c r="B339" s="21" t="n">
        <v>1.75</v>
      </c>
      <c r="C339" s="21" t="n">
        <v>4</v>
      </c>
      <c r="D339" s="21" t="n">
        <v>3.25</v>
      </c>
      <c r="E339" s="21" t="n">
        <v>4</v>
      </c>
      <c r="F339" s="21" t="n">
        <v>4.25</v>
      </c>
      <c r="G339" s="21" t="n">
        <v>2</v>
      </c>
      <c r="H339" s="21" t="n">
        <v>5</v>
      </c>
      <c r="I339" s="21" t="n">
        <v>6.5</v>
      </c>
    </row>
    <row r="340" customFormat="false" ht="12.75" hidden="false" customHeight="false" outlineLevel="0" collapsed="false">
      <c r="A340" s="15" t="n">
        <v>37356</v>
      </c>
      <c r="B340" s="21" t="n">
        <v>1.75</v>
      </c>
      <c r="C340" s="21" t="n">
        <v>4</v>
      </c>
      <c r="D340" s="21" t="n">
        <v>3.25</v>
      </c>
      <c r="E340" s="21" t="n">
        <v>4</v>
      </c>
      <c r="F340" s="21" t="n">
        <v>4.25</v>
      </c>
      <c r="G340" s="21" t="n">
        <v>2</v>
      </c>
      <c r="H340" s="21" t="n">
        <v>5</v>
      </c>
      <c r="I340" s="21" t="n">
        <v>6.5</v>
      </c>
    </row>
    <row r="341" customFormat="false" ht="12.75" hidden="false" customHeight="false" outlineLevel="0" collapsed="false">
      <c r="A341" s="15" t="n">
        <v>37357</v>
      </c>
      <c r="B341" s="21" t="n">
        <v>1.75</v>
      </c>
      <c r="C341" s="21" t="n">
        <v>4</v>
      </c>
      <c r="D341" s="21" t="n">
        <v>3.25</v>
      </c>
      <c r="E341" s="21" t="n">
        <v>4</v>
      </c>
      <c r="F341" s="21" t="n">
        <v>4.25</v>
      </c>
      <c r="G341" s="21" t="n">
        <v>2</v>
      </c>
      <c r="H341" s="21" t="n">
        <v>5</v>
      </c>
      <c r="I341" s="21" t="n">
        <v>6.5</v>
      </c>
    </row>
    <row r="342" customFormat="false" ht="12.75" hidden="false" customHeight="false" outlineLevel="0" collapsed="false">
      <c r="A342" s="15" t="n">
        <v>37358</v>
      </c>
      <c r="B342" s="21" t="n">
        <v>1.75</v>
      </c>
      <c r="C342" s="21" t="n">
        <v>4</v>
      </c>
      <c r="D342" s="21" t="n">
        <v>3.25</v>
      </c>
      <c r="E342" s="21" t="n">
        <v>4</v>
      </c>
      <c r="F342" s="21" t="n">
        <v>4.25</v>
      </c>
      <c r="G342" s="21" t="n">
        <v>2</v>
      </c>
      <c r="H342" s="21" t="n">
        <v>5</v>
      </c>
      <c r="I342" s="21" t="n">
        <v>6.5</v>
      </c>
    </row>
    <row r="343" customFormat="false" ht="12.75" hidden="false" customHeight="false" outlineLevel="0" collapsed="false">
      <c r="A343" s="15" t="n">
        <v>37361</v>
      </c>
      <c r="B343" s="21" t="n">
        <v>1.75</v>
      </c>
      <c r="C343" s="21" t="n">
        <v>4</v>
      </c>
      <c r="D343" s="21" t="n">
        <v>3.25</v>
      </c>
      <c r="E343" s="21" t="n">
        <v>4</v>
      </c>
      <c r="F343" s="21" t="n">
        <v>4.25</v>
      </c>
      <c r="G343" s="21" t="n">
        <v>2</v>
      </c>
      <c r="H343" s="21" t="n">
        <v>5</v>
      </c>
      <c r="I343" s="21" t="n">
        <v>6.5</v>
      </c>
    </row>
    <row r="344" customFormat="false" ht="12.75" hidden="false" customHeight="false" outlineLevel="0" collapsed="false">
      <c r="A344" s="15" t="n">
        <v>37362</v>
      </c>
      <c r="B344" s="21" t="n">
        <v>1.75</v>
      </c>
      <c r="C344" s="21" t="n">
        <v>4</v>
      </c>
      <c r="D344" s="21" t="n">
        <v>3.25</v>
      </c>
      <c r="E344" s="21" t="n">
        <v>4</v>
      </c>
      <c r="F344" s="21" t="n">
        <v>4.25</v>
      </c>
      <c r="G344" s="21" t="n">
        <v>2.25</v>
      </c>
      <c r="H344" s="21" t="n">
        <v>5</v>
      </c>
      <c r="I344" s="21" t="n">
        <v>6.5</v>
      </c>
    </row>
    <row r="345" customFormat="false" ht="12.75" hidden="false" customHeight="false" outlineLevel="0" collapsed="false">
      <c r="A345" s="15" t="n">
        <v>37363</v>
      </c>
      <c r="B345" s="21" t="n">
        <v>1.75</v>
      </c>
      <c r="C345" s="21" t="n">
        <v>4</v>
      </c>
      <c r="D345" s="21" t="n">
        <v>3.25</v>
      </c>
      <c r="E345" s="21" t="n">
        <v>4</v>
      </c>
      <c r="F345" s="21" t="n">
        <v>4.25</v>
      </c>
      <c r="G345" s="21" t="n">
        <v>2.25</v>
      </c>
      <c r="H345" s="21" t="n">
        <v>5.25</v>
      </c>
      <c r="I345" s="21" t="n">
        <v>6.5</v>
      </c>
    </row>
    <row r="346" customFormat="false" ht="12.75" hidden="false" customHeight="false" outlineLevel="0" collapsed="false">
      <c r="A346" s="15" t="n">
        <v>37364</v>
      </c>
      <c r="B346" s="21" t="n">
        <v>1.75</v>
      </c>
      <c r="C346" s="21" t="n">
        <v>4</v>
      </c>
      <c r="D346" s="21" t="n">
        <v>3.25</v>
      </c>
      <c r="E346" s="21" t="n">
        <v>4</v>
      </c>
      <c r="F346" s="21" t="n">
        <v>4.25</v>
      </c>
      <c r="G346" s="21" t="n">
        <v>2.25</v>
      </c>
      <c r="H346" s="21" t="n">
        <v>5.25</v>
      </c>
      <c r="I346" s="21" t="n">
        <v>6.5</v>
      </c>
    </row>
    <row r="347" customFormat="false" ht="12.75" hidden="false" customHeight="false" outlineLevel="0" collapsed="false">
      <c r="A347" s="15" t="n">
        <v>37365</v>
      </c>
      <c r="B347" s="21" t="n">
        <v>1.75</v>
      </c>
      <c r="C347" s="21" t="n">
        <v>4</v>
      </c>
      <c r="D347" s="21" t="n">
        <v>3.25</v>
      </c>
      <c r="E347" s="21" t="n">
        <v>4</v>
      </c>
      <c r="F347" s="21" t="n">
        <v>4.25</v>
      </c>
      <c r="G347" s="21" t="n">
        <v>2.25</v>
      </c>
      <c r="H347" s="21" t="n">
        <v>5.25</v>
      </c>
      <c r="I347" s="21" t="n">
        <v>6.5</v>
      </c>
    </row>
    <row r="348" customFormat="false" ht="12.75" hidden="false" customHeight="false" outlineLevel="0" collapsed="false">
      <c r="A348" s="15" t="n">
        <v>37368</v>
      </c>
      <c r="B348" s="21" t="n">
        <v>1.75</v>
      </c>
      <c r="C348" s="21" t="n">
        <v>4</v>
      </c>
      <c r="D348" s="21" t="n">
        <v>3.25</v>
      </c>
      <c r="E348" s="21" t="n">
        <v>4</v>
      </c>
      <c r="F348" s="21" t="n">
        <v>4.25</v>
      </c>
      <c r="G348" s="21" t="n">
        <v>2.25</v>
      </c>
      <c r="H348" s="21" t="n">
        <v>5.25</v>
      </c>
      <c r="I348" s="21" t="n">
        <v>6.5</v>
      </c>
    </row>
    <row r="349" customFormat="false" ht="12.75" hidden="false" customHeight="false" outlineLevel="0" collapsed="false">
      <c r="A349" s="15" t="n">
        <v>37369</v>
      </c>
      <c r="B349" s="21" t="n">
        <v>1.75</v>
      </c>
      <c r="C349" s="21" t="n">
        <v>4</v>
      </c>
      <c r="D349" s="21" t="n">
        <v>3.25</v>
      </c>
      <c r="E349" s="21" t="n">
        <v>4</v>
      </c>
      <c r="F349" s="21" t="n">
        <v>4.25</v>
      </c>
      <c r="G349" s="21" t="n">
        <v>2.25</v>
      </c>
      <c r="H349" s="21" t="n">
        <v>5.25</v>
      </c>
      <c r="I349" s="21" t="n">
        <v>6.5</v>
      </c>
    </row>
    <row r="350" customFormat="false" ht="12.75" hidden="false" customHeight="false" outlineLevel="0" collapsed="false">
      <c r="A350" s="15" t="n">
        <v>37370</v>
      </c>
      <c r="B350" s="21" t="n">
        <v>1.75</v>
      </c>
      <c r="C350" s="21" t="n">
        <v>4</v>
      </c>
      <c r="D350" s="21" t="n">
        <v>3.25</v>
      </c>
      <c r="E350" s="21" t="n">
        <v>4</v>
      </c>
      <c r="F350" s="21" t="n">
        <v>4.25</v>
      </c>
      <c r="G350" s="21" t="n">
        <v>2.25</v>
      </c>
      <c r="H350" s="21" t="n">
        <v>5.25</v>
      </c>
      <c r="I350" s="21" t="n">
        <v>6.5</v>
      </c>
    </row>
    <row r="351" customFormat="false" ht="12.75" hidden="false" customHeight="false" outlineLevel="0" collapsed="false">
      <c r="A351" s="15" t="n">
        <v>37371</v>
      </c>
      <c r="B351" s="21" t="n">
        <v>1.75</v>
      </c>
      <c r="C351" s="21" t="n">
        <v>4</v>
      </c>
      <c r="D351" s="21" t="n">
        <v>3.25</v>
      </c>
      <c r="E351" s="21" t="n">
        <v>4</v>
      </c>
      <c r="F351" s="21" t="n">
        <v>4.25</v>
      </c>
      <c r="G351" s="21" t="n">
        <v>2.25</v>
      </c>
      <c r="H351" s="21" t="n">
        <v>5.25</v>
      </c>
      <c r="I351" s="21" t="n">
        <v>6.5</v>
      </c>
    </row>
    <row r="352" customFormat="false" ht="12.75" hidden="false" customHeight="false" outlineLevel="0" collapsed="false">
      <c r="A352" s="15" t="n">
        <v>37372</v>
      </c>
      <c r="B352" s="21" t="n">
        <v>1.75</v>
      </c>
      <c r="C352" s="21" t="n">
        <v>4</v>
      </c>
      <c r="D352" s="21" t="n">
        <v>3.25</v>
      </c>
      <c r="E352" s="21" t="n">
        <v>4</v>
      </c>
      <c r="F352" s="21" t="n">
        <v>4.25</v>
      </c>
      <c r="G352" s="21" t="n">
        <v>2.25</v>
      </c>
      <c r="H352" s="21" t="n">
        <v>5.25</v>
      </c>
      <c r="I352" s="21" t="n">
        <v>6.5</v>
      </c>
    </row>
    <row r="353" customFormat="false" ht="12.75" hidden="false" customHeight="false" outlineLevel="0" collapsed="false">
      <c r="A353" s="15" t="n">
        <v>37375</v>
      </c>
      <c r="B353" s="21" t="n">
        <v>1.75</v>
      </c>
      <c r="C353" s="21" t="n">
        <v>4</v>
      </c>
      <c r="D353" s="21" t="n">
        <v>3.25</v>
      </c>
      <c r="E353" s="21" t="n">
        <v>4</v>
      </c>
      <c r="F353" s="21" t="n">
        <v>4.25</v>
      </c>
      <c r="G353" s="21" t="n">
        <v>2.25</v>
      </c>
      <c r="H353" s="21" t="n">
        <v>5.25</v>
      </c>
      <c r="I353" s="21" t="n">
        <v>6.5</v>
      </c>
    </row>
    <row r="354" customFormat="false" ht="12.75" hidden="false" customHeight="false" outlineLevel="0" collapsed="false">
      <c r="A354" s="15" t="n">
        <v>37376</v>
      </c>
      <c r="B354" s="21" t="n">
        <v>1.75</v>
      </c>
      <c r="C354" s="21" t="n">
        <v>4</v>
      </c>
      <c r="D354" s="21" t="n">
        <v>3.25</v>
      </c>
      <c r="E354" s="21" t="n">
        <v>4</v>
      </c>
      <c r="F354" s="21" t="n">
        <v>4.25</v>
      </c>
      <c r="G354" s="21" t="n">
        <v>2.25</v>
      </c>
      <c r="H354" s="21" t="n">
        <v>5.25</v>
      </c>
      <c r="I354" s="21" t="n">
        <v>6.5</v>
      </c>
    </row>
    <row r="355" customFormat="false" ht="12.75" hidden="false" customHeight="false" outlineLevel="0" collapsed="false">
      <c r="A355" s="15" t="n">
        <v>37377</v>
      </c>
      <c r="B355" s="21" t="n">
        <v>1.75</v>
      </c>
      <c r="C355" s="21" t="n">
        <v>4</v>
      </c>
      <c r="D355" s="21" t="n">
        <v>3.25</v>
      </c>
      <c r="E355" s="21" t="n">
        <v>4</v>
      </c>
      <c r="F355" s="21" t="n">
        <v>4.25</v>
      </c>
      <c r="G355" s="21" t="n">
        <v>2.25</v>
      </c>
      <c r="H355" s="21" t="n">
        <v>5.25</v>
      </c>
      <c r="I355" s="21" t="n">
        <v>6.5</v>
      </c>
    </row>
    <row r="356" customFormat="false" ht="12.75" hidden="false" customHeight="false" outlineLevel="0" collapsed="false">
      <c r="A356" s="15" t="n">
        <v>37378</v>
      </c>
      <c r="B356" s="21" t="n">
        <v>1.75</v>
      </c>
      <c r="C356" s="21" t="n">
        <v>4.25</v>
      </c>
      <c r="D356" s="21" t="n">
        <v>3.25</v>
      </c>
      <c r="E356" s="21" t="n">
        <v>4</v>
      </c>
      <c r="F356" s="21" t="n">
        <v>4.25</v>
      </c>
      <c r="G356" s="21" t="n">
        <v>2.25</v>
      </c>
      <c r="H356" s="21" t="n">
        <v>5.25</v>
      </c>
      <c r="I356" s="21" t="n">
        <v>6.5</v>
      </c>
    </row>
    <row r="357" customFormat="false" ht="12.75" hidden="false" customHeight="false" outlineLevel="0" collapsed="false">
      <c r="A357" s="15" t="n">
        <v>37379</v>
      </c>
      <c r="B357" s="21" t="n">
        <v>1.75</v>
      </c>
      <c r="C357" s="21" t="n">
        <v>4.25</v>
      </c>
      <c r="D357" s="21" t="n">
        <v>3.25</v>
      </c>
      <c r="E357" s="21" t="n">
        <v>4</v>
      </c>
      <c r="F357" s="21" t="n">
        <v>4.25</v>
      </c>
      <c r="G357" s="21" t="n">
        <v>2.25</v>
      </c>
      <c r="H357" s="21" t="n">
        <v>5.25</v>
      </c>
      <c r="I357" s="21" t="n">
        <v>6.5</v>
      </c>
    </row>
    <row r="358" customFormat="false" ht="12.75" hidden="false" customHeight="false" outlineLevel="0" collapsed="false">
      <c r="A358" s="15" t="n">
        <v>37382</v>
      </c>
      <c r="B358" s="21" t="n">
        <v>1.75</v>
      </c>
      <c r="C358" s="21" t="n">
        <v>4.25</v>
      </c>
      <c r="D358" s="21" t="n">
        <v>3.25</v>
      </c>
      <c r="E358" s="21" t="n">
        <v>4</v>
      </c>
      <c r="F358" s="21" t="n">
        <v>4.25</v>
      </c>
      <c r="G358" s="21" t="n">
        <v>2.25</v>
      </c>
      <c r="H358" s="21" t="n">
        <v>5.25</v>
      </c>
      <c r="I358" s="21" t="n">
        <v>6.5</v>
      </c>
    </row>
    <row r="359" customFormat="false" ht="12.75" hidden="false" customHeight="false" outlineLevel="0" collapsed="false">
      <c r="A359" s="15" t="n">
        <v>37383</v>
      </c>
      <c r="B359" s="21" t="n">
        <v>1.75</v>
      </c>
      <c r="C359" s="21" t="n">
        <v>4.25</v>
      </c>
      <c r="D359" s="21" t="n">
        <v>3.25</v>
      </c>
      <c r="E359" s="21" t="n">
        <v>4</v>
      </c>
      <c r="F359" s="21" t="n">
        <v>4.25</v>
      </c>
      <c r="G359" s="21" t="n">
        <v>2.25</v>
      </c>
      <c r="H359" s="21" t="n">
        <v>5.25</v>
      </c>
      <c r="I359" s="21" t="n">
        <v>6.5</v>
      </c>
    </row>
    <row r="360" customFormat="false" ht="12.75" hidden="false" customHeight="false" outlineLevel="0" collapsed="false">
      <c r="A360" s="15" t="n">
        <v>37384</v>
      </c>
      <c r="B360" s="21" t="n">
        <v>1.75</v>
      </c>
      <c r="C360" s="21" t="n">
        <v>4.25</v>
      </c>
      <c r="D360" s="21" t="n">
        <v>3.25</v>
      </c>
      <c r="E360" s="21" t="n">
        <v>4</v>
      </c>
      <c r="F360" s="21" t="n">
        <v>4.5</v>
      </c>
      <c r="G360" s="21" t="n">
        <v>2.25</v>
      </c>
      <c r="H360" s="21" t="n">
        <v>5.25</v>
      </c>
      <c r="I360" s="21" t="n">
        <v>6.5</v>
      </c>
    </row>
    <row r="361" customFormat="false" ht="12.75" hidden="false" customHeight="false" outlineLevel="0" collapsed="false">
      <c r="A361" s="15" t="n">
        <v>37385</v>
      </c>
      <c r="B361" s="21" t="n">
        <v>1.75</v>
      </c>
      <c r="C361" s="21" t="n">
        <v>4.25</v>
      </c>
      <c r="D361" s="21" t="n">
        <v>3.25</v>
      </c>
      <c r="E361" s="21" t="n">
        <v>4</v>
      </c>
      <c r="F361" s="21" t="n">
        <v>4.5</v>
      </c>
      <c r="G361" s="21" t="n">
        <v>2.25</v>
      </c>
      <c r="H361" s="21" t="n">
        <v>5.25</v>
      </c>
      <c r="I361" s="21" t="n">
        <v>6.5</v>
      </c>
    </row>
    <row r="362" customFormat="false" ht="12.75" hidden="false" customHeight="false" outlineLevel="0" collapsed="false">
      <c r="A362" s="15" t="n">
        <v>37386</v>
      </c>
      <c r="B362" s="21" t="n">
        <v>1.75</v>
      </c>
      <c r="C362" s="21" t="n">
        <v>4.25</v>
      </c>
      <c r="D362" s="21" t="n">
        <v>3.25</v>
      </c>
      <c r="E362" s="21" t="n">
        <v>4</v>
      </c>
      <c r="F362" s="21" t="n">
        <v>4.5</v>
      </c>
      <c r="G362" s="21" t="n">
        <v>2.25</v>
      </c>
      <c r="H362" s="21" t="n">
        <v>5.25</v>
      </c>
      <c r="I362" s="21" t="n">
        <v>6.5</v>
      </c>
    </row>
    <row r="363" customFormat="false" ht="12.75" hidden="false" customHeight="false" outlineLevel="0" collapsed="false">
      <c r="A363" s="15" t="n">
        <v>37389</v>
      </c>
      <c r="B363" s="21" t="n">
        <v>1.75</v>
      </c>
      <c r="C363" s="21" t="n">
        <v>4.25</v>
      </c>
      <c r="D363" s="21" t="n">
        <v>3.25</v>
      </c>
      <c r="E363" s="21" t="n">
        <v>4</v>
      </c>
      <c r="F363" s="21" t="n">
        <v>4.5</v>
      </c>
      <c r="G363" s="21" t="n">
        <v>2.25</v>
      </c>
      <c r="H363" s="21" t="n">
        <v>5.25</v>
      </c>
      <c r="I363" s="21" t="n">
        <v>6.5</v>
      </c>
    </row>
    <row r="364" customFormat="false" ht="12.75" hidden="false" customHeight="false" outlineLevel="0" collapsed="false">
      <c r="A364" s="15" t="n">
        <v>37390</v>
      </c>
      <c r="B364" s="21" t="n">
        <v>1.75</v>
      </c>
      <c r="C364" s="21" t="n">
        <v>4.25</v>
      </c>
      <c r="D364" s="21" t="n">
        <v>3.25</v>
      </c>
      <c r="E364" s="21" t="n">
        <v>4</v>
      </c>
      <c r="F364" s="21" t="n">
        <v>4.5</v>
      </c>
      <c r="G364" s="21" t="n">
        <v>2.25</v>
      </c>
      <c r="H364" s="21" t="n">
        <v>5.25</v>
      </c>
      <c r="I364" s="21" t="n">
        <v>6.5</v>
      </c>
    </row>
    <row r="365" customFormat="false" ht="12.75" hidden="false" customHeight="false" outlineLevel="0" collapsed="false">
      <c r="A365" s="15" t="n">
        <v>37391</v>
      </c>
      <c r="B365" s="21" t="n">
        <v>1.75</v>
      </c>
      <c r="C365" s="21" t="n">
        <v>4.25</v>
      </c>
      <c r="D365" s="21" t="n">
        <v>3.25</v>
      </c>
      <c r="E365" s="21" t="n">
        <v>4</v>
      </c>
      <c r="F365" s="21" t="n">
        <v>4.5</v>
      </c>
      <c r="G365" s="21" t="n">
        <v>2.25</v>
      </c>
      <c r="H365" s="21" t="n">
        <v>5.5</v>
      </c>
      <c r="I365" s="21" t="n">
        <v>6.5</v>
      </c>
    </row>
    <row r="366" customFormat="false" ht="12.75" hidden="false" customHeight="false" outlineLevel="0" collapsed="false">
      <c r="A366" s="15" t="n">
        <v>37392</v>
      </c>
      <c r="B366" s="21" t="n">
        <v>1.75</v>
      </c>
      <c r="C366" s="21" t="n">
        <v>4.25</v>
      </c>
      <c r="D366" s="21" t="n">
        <v>3.25</v>
      </c>
      <c r="E366" s="21" t="n">
        <v>4</v>
      </c>
      <c r="F366" s="21" t="n">
        <v>4.5</v>
      </c>
      <c r="G366" s="21" t="n">
        <v>2.25</v>
      </c>
      <c r="H366" s="21" t="n">
        <v>5.5</v>
      </c>
      <c r="I366" s="21" t="n">
        <v>6.5</v>
      </c>
    </row>
    <row r="367" customFormat="false" ht="12.75" hidden="false" customHeight="false" outlineLevel="0" collapsed="false">
      <c r="A367" s="15" t="n">
        <v>37393</v>
      </c>
      <c r="B367" s="21" t="n">
        <v>1.75</v>
      </c>
      <c r="C367" s="21" t="n">
        <v>4.25</v>
      </c>
      <c r="D367" s="21" t="n">
        <v>3.25</v>
      </c>
      <c r="E367" s="21" t="n">
        <v>4</v>
      </c>
      <c r="F367" s="21" t="n">
        <v>4.5</v>
      </c>
      <c r="G367" s="21" t="n">
        <v>2.25</v>
      </c>
      <c r="H367" s="21" t="n">
        <v>5.5</v>
      </c>
      <c r="I367" s="21" t="n">
        <v>6.5</v>
      </c>
    </row>
    <row r="368" customFormat="false" ht="12.75" hidden="false" customHeight="false" outlineLevel="0" collapsed="false">
      <c r="A368" s="15" t="n">
        <v>37396</v>
      </c>
      <c r="B368" s="21" t="n">
        <v>1.75</v>
      </c>
      <c r="C368" s="21" t="n">
        <v>4.25</v>
      </c>
      <c r="D368" s="21" t="n">
        <v>3.25</v>
      </c>
      <c r="E368" s="21" t="n">
        <v>4</v>
      </c>
      <c r="F368" s="21" t="n">
        <v>4.5</v>
      </c>
      <c r="G368" s="21" t="n">
        <v>2.25</v>
      </c>
      <c r="H368" s="21" t="n">
        <v>5.5</v>
      </c>
      <c r="I368" s="21" t="n">
        <v>6.5</v>
      </c>
    </row>
    <row r="369" customFormat="false" ht="12.75" hidden="false" customHeight="false" outlineLevel="0" collapsed="false">
      <c r="A369" s="15" t="n">
        <v>37397</v>
      </c>
      <c r="B369" s="21" t="n">
        <v>1.75</v>
      </c>
      <c r="C369" s="21" t="n">
        <v>4.25</v>
      </c>
      <c r="D369" s="21" t="n">
        <v>3.25</v>
      </c>
      <c r="E369" s="21" t="n">
        <v>4</v>
      </c>
      <c r="F369" s="21" t="n">
        <v>4.5</v>
      </c>
      <c r="G369" s="21" t="n">
        <v>2.25</v>
      </c>
      <c r="H369" s="21" t="n">
        <v>5.5</v>
      </c>
      <c r="I369" s="21" t="n">
        <v>6.5</v>
      </c>
    </row>
    <row r="370" customFormat="false" ht="12.75" hidden="false" customHeight="false" outlineLevel="0" collapsed="false">
      <c r="A370" s="15" t="n">
        <v>37398</v>
      </c>
      <c r="B370" s="21" t="n">
        <v>1.75</v>
      </c>
      <c r="C370" s="21" t="n">
        <v>4.25</v>
      </c>
      <c r="D370" s="21" t="n">
        <v>3.25</v>
      </c>
      <c r="E370" s="21" t="n">
        <v>4</v>
      </c>
      <c r="F370" s="21" t="n">
        <v>4.5</v>
      </c>
      <c r="G370" s="21" t="n">
        <v>2.25</v>
      </c>
      <c r="H370" s="21" t="n">
        <v>5.5</v>
      </c>
      <c r="I370" s="21" t="n">
        <v>6.5</v>
      </c>
    </row>
    <row r="371" customFormat="false" ht="12.75" hidden="false" customHeight="false" outlineLevel="0" collapsed="false">
      <c r="A371" s="15" t="n">
        <v>37399</v>
      </c>
      <c r="B371" s="21" t="n">
        <v>1.75</v>
      </c>
      <c r="C371" s="21" t="n">
        <v>4.25</v>
      </c>
      <c r="D371" s="21" t="n">
        <v>3.25</v>
      </c>
      <c r="E371" s="21" t="n">
        <v>4</v>
      </c>
      <c r="F371" s="21" t="n">
        <v>4.5</v>
      </c>
      <c r="G371" s="21" t="n">
        <v>2.25</v>
      </c>
      <c r="H371" s="21" t="n">
        <v>5.5</v>
      </c>
      <c r="I371" s="21" t="n">
        <v>6.5</v>
      </c>
    </row>
    <row r="372" customFormat="false" ht="12.75" hidden="false" customHeight="false" outlineLevel="0" collapsed="false">
      <c r="A372" s="15" t="n">
        <v>37400</v>
      </c>
      <c r="B372" s="21" t="n">
        <v>1.75</v>
      </c>
      <c r="C372" s="21" t="n">
        <v>4.25</v>
      </c>
      <c r="D372" s="21" t="n">
        <v>3.25</v>
      </c>
      <c r="E372" s="21" t="n">
        <v>4</v>
      </c>
      <c r="F372" s="21" t="n">
        <v>4.5</v>
      </c>
      <c r="G372" s="21" t="n">
        <v>2.25</v>
      </c>
      <c r="H372" s="21" t="n">
        <v>5.5</v>
      </c>
      <c r="I372" s="21" t="n">
        <v>6.5</v>
      </c>
    </row>
    <row r="373" customFormat="false" ht="12.75" hidden="false" customHeight="false" outlineLevel="0" collapsed="false">
      <c r="A373" s="15" t="n">
        <v>37403</v>
      </c>
      <c r="B373" s="21" t="n">
        <v>1.75</v>
      </c>
      <c r="C373" s="21" t="n">
        <v>4.25</v>
      </c>
      <c r="D373" s="21" t="n">
        <v>3.25</v>
      </c>
      <c r="E373" s="21" t="n">
        <v>4</v>
      </c>
      <c r="F373" s="21" t="n">
        <v>4.5</v>
      </c>
      <c r="G373" s="21" t="n">
        <v>2.25</v>
      </c>
      <c r="H373" s="21" t="n">
        <v>5.5</v>
      </c>
      <c r="I373" s="21" t="n">
        <v>6.5</v>
      </c>
    </row>
    <row r="374" customFormat="false" ht="12.75" hidden="false" customHeight="false" outlineLevel="0" collapsed="false">
      <c r="A374" s="15" t="n">
        <v>37404</v>
      </c>
      <c r="B374" s="21" t="n">
        <v>1.75</v>
      </c>
      <c r="C374" s="21" t="n">
        <v>4.25</v>
      </c>
      <c r="D374" s="21" t="n">
        <v>3.25</v>
      </c>
      <c r="E374" s="21" t="n">
        <v>4</v>
      </c>
      <c r="F374" s="21" t="n">
        <v>4.5</v>
      </c>
      <c r="G374" s="21" t="n">
        <v>2.25</v>
      </c>
      <c r="H374" s="21" t="n">
        <v>5.5</v>
      </c>
      <c r="I374" s="21" t="n">
        <v>6.5</v>
      </c>
    </row>
    <row r="375" customFormat="false" ht="12.75" hidden="false" customHeight="false" outlineLevel="0" collapsed="false">
      <c r="A375" s="15" t="n">
        <v>37405</v>
      </c>
      <c r="B375" s="21" t="n">
        <v>1.75</v>
      </c>
      <c r="C375" s="21" t="n">
        <v>4.25</v>
      </c>
      <c r="D375" s="21" t="n">
        <v>3.25</v>
      </c>
      <c r="E375" s="21" t="n">
        <v>4</v>
      </c>
      <c r="F375" s="21" t="n">
        <v>4.5</v>
      </c>
      <c r="G375" s="21" t="n">
        <v>2.25</v>
      </c>
      <c r="H375" s="21" t="n">
        <v>5.5</v>
      </c>
      <c r="I375" s="21" t="n">
        <v>6.5</v>
      </c>
    </row>
    <row r="376" customFormat="false" ht="12.75" hidden="false" customHeight="false" outlineLevel="0" collapsed="false">
      <c r="A376" s="15" t="n">
        <v>37406</v>
      </c>
      <c r="B376" s="21" t="n">
        <v>1.75</v>
      </c>
      <c r="C376" s="21" t="n">
        <v>4.25</v>
      </c>
      <c r="D376" s="21" t="n">
        <v>3.25</v>
      </c>
      <c r="E376" s="21" t="n">
        <v>4</v>
      </c>
      <c r="F376" s="21" t="n">
        <v>4.5</v>
      </c>
      <c r="G376" s="21" t="n">
        <v>2.25</v>
      </c>
      <c r="H376" s="21" t="n">
        <v>5.5</v>
      </c>
      <c r="I376" s="21" t="n">
        <v>6.5</v>
      </c>
    </row>
    <row r="377" customFormat="false" ht="12.75" hidden="false" customHeight="false" outlineLevel="0" collapsed="false">
      <c r="A377" s="15" t="n">
        <v>37407</v>
      </c>
      <c r="B377" s="21" t="n">
        <v>1.75</v>
      </c>
      <c r="C377" s="21" t="n">
        <v>4.25</v>
      </c>
      <c r="D377" s="21" t="n">
        <v>3.25</v>
      </c>
      <c r="E377" s="21" t="n">
        <v>4</v>
      </c>
      <c r="F377" s="21" t="n">
        <v>4.5</v>
      </c>
      <c r="G377" s="21" t="n">
        <v>2.25</v>
      </c>
      <c r="H377" s="21" t="n">
        <v>5.5</v>
      </c>
      <c r="I377" s="21" t="n">
        <v>6.5</v>
      </c>
    </row>
    <row r="378" customFormat="false" ht="12.75" hidden="false" customHeight="false" outlineLevel="0" collapsed="false">
      <c r="A378" s="15" t="n">
        <v>37410</v>
      </c>
      <c r="B378" s="21" t="n">
        <v>1.75</v>
      </c>
      <c r="C378" s="21" t="n">
        <v>4.25</v>
      </c>
      <c r="D378" s="21" t="n">
        <v>3.25</v>
      </c>
      <c r="E378" s="21" t="n">
        <v>4</v>
      </c>
      <c r="F378" s="21" t="n">
        <v>4.5</v>
      </c>
      <c r="G378" s="21" t="n">
        <v>2.25</v>
      </c>
      <c r="H378" s="21" t="n">
        <v>5.5</v>
      </c>
      <c r="I378" s="21" t="n">
        <v>6.5</v>
      </c>
    </row>
    <row r="379" customFormat="false" ht="12.75" hidden="false" customHeight="false" outlineLevel="0" collapsed="false">
      <c r="A379" s="15" t="n">
        <v>37411</v>
      </c>
      <c r="B379" s="21" t="n">
        <v>1.75</v>
      </c>
      <c r="C379" s="21" t="n">
        <v>4.25</v>
      </c>
      <c r="D379" s="21" t="n">
        <v>3.25</v>
      </c>
      <c r="E379" s="21" t="n">
        <v>4</v>
      </c>
      <c r="F379" s="21" t="n">
        <v>4.5</v>
      </c>
      <c r="G379" s="21" t="n">
        <v>2.5</v>
      </c>
      <c r="H379" s="21" t="n">
        <v>5.5</v>
      </c>
      <c r="I379" s="21" t="n">
        <v>6.5</v>
      </c>
    </row>
    <row r="380" customFormat="false" ht="12.75" hidden="false" customHeight="false" outlineLevel="0" collapsed="false">
      <c r="A380" s="15" t="n">
        <v>37412</v>
      </c>
      <c r="B380" s="21" t="n">
        <v>1.75</v>
      </c>
      <c r="C380" s="21" t="n">
        <v>4.25</v>
      </c>
      <c r="D380" s="21" t="n">
        <v>3.25</v>
      </c>
      <c r="E380" s="21" t="n">
        <v>4</v>
      </c>
      <c r="F380" s="21" t="n">
        <v>4.75</v>
      </c>
      <c r="G380" s="21" t="n">
        <v>2.5</v>
      </c>
      <c r="H380" s="21" t="n">
        <v>5.5</v>
      </c>
      <c r="I380" s="21" t="n">
        <v>6.5</v>
      </c>
    </row>
    <row r="381" customFormat="false" ht="12.75" hidden="false" customHeight="false" outlineLevel="0" collapsed="false">
      <c r="A381" s="15" t="n">
        <v>37413</v>
      </c>
      <c r="B381" s="21" t="n">
        <v>1.75</v>
      </c>
      <c r="C381" s="21" t="n">
        <v>4.25</v>
      </c>
      <c r="D381" s="21" t="n">
        <v>3.25</v>
      </c>
      <c r="E381" s="21" t="n">
        <v>4</v>
      </c>
      <c r="F381" s="21" t="n">
        <v>4.75</v>
      </c>
      <c r="G381" s="21" t="n">
        <v>2.5</v>
      </c>
      <c r="H381" s="21" t="n">
        <v>5.5</v>
      </c>
      <c r="I381" s="21" t="n">
        <v>6.5</v>
      </c>
    </row>
    <row r="382" customFormat="false" ht="12.75" hidden="false" customHeight="false" outlineLevel="0" collapsed="false">
      <c r="A382" s="15" t="n">
        <v>37414</v>
      </c>
      <c r="B382" s="21" t="n">
        <v>1.75</v>
      </c>
      <c r="C382" s="21" t="n">
        <v>4.25</v>
      </c>
      <c r="D382" s="21" t="n">
        <v>3.25</v>
      </c>
      <c r="E382" s="21" t="n">
        <v>4</v>
      </c>
      <c r="F382" s="21" t="n">
        <v>4.75</v>
      </c>
      <c r="G382" s="21" t="n">
        <v>2.5</v>
      </c>
      <c r="H382" s="21" t="n">
        <v>5.5</v>
      </c>
      <c r="I382" s="21" t="n">
        <v>6.5</v>
      </c>
    </row>
    <row r="383" customFormat="false" ht="12.75" hidden="false" customHeight="false" outlineLevel="0" collapsed="false">
      <c r="A383" s="15" t="n">
        <v>37417</v>
      </c>
      <c r="B383" s="21" t="n">
        <v>1.75</v>
      </c>
      <c r="C383" s="21" t="n">
        <v>4.25</v>
      </c>
      <c r="D383" s="21" t="n">
        <v>3.25</v>
      </c>
      <c r="E383" s="21" t="n">
        <v>4</v>
      </c>
      <c r="F383" s="21" t="n">
        <v>4.75</v>
      </c>
      <c r="G383" s="21" t="n">
        <v>2.5</v>
      </c>
      <c r="H383" s="21" t="n">
        <v>5.5</v>
      </c>
      <c r="I383" s="21" t="n">
        <v>6.5</v>
      </c>
    </row>
    <row r="384" customFormat="false" ht="12.75" hidden="false" customHeight="false" outlineLevel="0" collapsed="false">
      <c r="A384" s="15" t="n">
        <v>37418</v>
      </c>
      <c r="B384" s="21" t="n">
        <v>1.75</v>
      </c>
      <c r="C384" s="21" t="n">
        <v>4.25</v>
      </c>
      <c r="D384" s="21" t="n">
        <v>3.25</v>
      </c>
      <c r="E384" s="21" t="n">
        <v>4</v>
      </c>
      <c r="F384" s="21" t="n">
        <v>4.75</v>
      </c>
      <c r="G384" s="21" t="n">
        <v>2.5</v>
      </c>
      <c r="H384" s="21" t="n">
        <v>5.5</v>
      </c>
      <c r="I384" s="21" t="n">
        <v>6.5</v>
      </c>
    </row>
    <row r="385" customFormat="false" ht="12.75" hidden="false" customHeight="false" outlineLevel="0" collapsed="false">
      <c r="A385" s="15" t="n">
        <v>37419</v>
      </c>
      <c r="B385" s="21" t="n">
        <v>1.75</v>
      </c>
      <c r="C385" s="21" t="n">
        <v>4.25</v>
      </c>
      <c r="D385" s="21" t="n">
        <v>3.25</v>
      </c>
      <c r="E385" s="21" t="n">
        <v>4</v>
      </c>
      <c r="F385" s="21" t="n">
        <v>4.75</v>
      </c>
      <c r="G385" s="21" t="n">
        <v>2.5</v>
      </c>
      <c r="H385" s="21" t="n">
        <v>5.5</v>
      </c>
      <c r="I385" s="21" t="n">
        <v>6.5</v>
      </c>
    </row>
    <row r="386" customFormat="false" ht="12.75" hidden="false" customHeight="false" outlineLevel="0" collapsed="false">
      <c r="A386" s="15" t="n">
        <v>37420</v>
      </c>
      <c r="B386" s="21" t="n">
        <v>1.75</v>
      </c>
      <c r="C386" s="21" t="n">
        <v>4.25</v>
      </c>
      <c r="D386" s="21" t="n">
        <v>3.25</v>
      </c>
      <c r="E386" s="21" t="n">
        <v>4</v>
      </c>
      <c r="F386" s="21" t="n">
        <v>4.75</v>
      </c>
      <c r="G386" s="21" t="n">
        <v>2.5</v>
      </c>
      <c r="H386" s="21" t="n">
        <v>5.5</v>
      </c>
      <c r="I386" s="21" t="n">
        <v>6.5</v>
      </c>
    </row>
    <row r="387" customFormat="false" ht="12.75" hidden="false" customHeight="false" outlineLevel="0" collapsed="false">
      <c r="A387" s="15" t="n">
        <v>37421</v>
      </c>
      <c r="B387" s="21" t="n">
        <v>1.75</v>
      </c>
      <c r="C387" s="21" t="n">
        <v>4.25</v>
      </c>
      <c r="D387" s="21" t="n">
        <v>3.25</v>
      </c>
      <c r="E387" s="21" t="n">
        <v>4</v>
      </c>
      <c r="F387" s="21" t="n">
        <v>4.75</v>
      </c>
      <c r="G387" s="21" t="n">
        <v>2.5</v>
      </c>
      <c r="H387" s="21" t="n">
        <v>5.5</v>
      </c>
      <c r="I387" s="21" t="n">
        <v>6.5</v>
      </c>
    </row>
    <row r="388" customFormat="false" ht="12.75" hidden="false" customHeight="false" outlineLevel="0" collapsed="false">
      <c r="A388" s="15" t="n">
        <v>37424</v>
      </c>
      <c r="B388" s="21" t="n">
        <v>1.75</v>
      </c>
      <c r="C388" s="21" t="n">
        <v>4.25</v>
      </c>
      <c r="D388" s="21" t="n">
        <v>3.25</v>
      </c>
      <c r="E388" s="21" t="n">
        <v>4</v>
      </c>
      <c r="F388" s="21" t="n">
        <v>4.75</v>
      </c>
      <c r="G388" s="21" t="n">
        <v>2.5</v>
      </c>
      <c r="H388" s="21" t="n">
        <v>5.5</v>
      </c>
      <c r="I388" s="21" t="n">
        <v>6.5</v>
      </c>
    </row>
    <row r="389" customFormat="false" ht="12.75" hidden="false" customHeight="false" outlineLevel="0" collapsed="false">
      <c r="A389" s="15" t="n">
        <v>37425</v>
      </c>
      <c r="B389" s="21" t="n">
        <v>1.75</v>
      </c>
      <c r="C389" s="21" t="n">
        <v>4.25</v>
      </c>
      <c r="D389" s="21" t="n">
        <v>3.25</v>
      </c>
      <c r="E389" s="21" t="n">
        <v>4</v>
      </c>
      <c r="F389" s="21" t="n">
        <v>4.75</v>
      </c>
      <c r="G389" s="21" t="n">
        <v>2.5</v>
      </c>
      <c r="H389" s="21" t="n">
        <v>5.5</v>
      </c>
      <c r="I389" s="21" t="n">
        <v>6.5</v>
      </c>
    </row>
    <row r="390" customFormat="false" ht="12.75" hidden="false" customHeight="false" outlineLevel="0" collapsed="false">
      <c r="A390" s="15" t="n">
        <v>37426</v>
      </c>
      <c r="B390" s="21" t="n">
        <v>1.75</v>
      </c>
      <c r="C390" s="21" t="n">
        <v>4.25</v>
      </c>
      <c r="D390" s="21" t="n">
        <v>3.25</v>
      </c>
      <c r="E390" s="21" t="n">
        <v>4</v>
      </c>
      <c r="F390" s="21" t="n">
        <v>4.75</v>
      </c>
      <c r="G390" s="21" t="n">
        <v>2.5</v>
      </c>
      <c r="H390" s="21" t="n">
        <v>5.5</v>
      </c>
      <c r="I390" s="21" t="n">
        <v>6.5</v>
      </c>
    </row>
    <row r="391" customFormat="false" ht="12.75" hidden="false" customHeight="false" outlineLevel="0" collapsed="false">
      <c r="A391" s="15" t="n">
        <v>37427</v>
      </c>
      <c r="B391" s="21" t="n">
        <v>1.75</v>
      </c>
      <c r="C391" s="21" t="n">
        <v>4.25</v>
      </c>
      <c r="D391" s="21" t="n">
        <v>3.25</v>
      </c>
      <c r="E391" s="21" t="n">
        <v>4</v>
      </c>
      <c r="F391" s="21" t="n">
        <v>4.75</v>
      </c>
      <c r="G391" s="21" t="n">
        <v>2.5</v>
      </c>
      <c r="H391" s="21" t="n">
        <v>5.5</v>
      </c>
      <c r="I391" s="21" t="n">
        <v>6.5</v>
      </c>
    </row>
    <row r="392" customFormat="false" ht="12.75" hidden="false" customHeight="false" outlineLevel="0" collapsed="false">
      <c r="A392" s="15" t="n">
        <v>37428</v>
      </c>
      <c r="B392" s="21" t="n">
        <v>1.75</v>
      </c>
      <c r="C392" s="21" t="n">
        <v>4.25</v>
      </c>
      <c r="D392" s="21" t="n">
        <v>3.25</v>
      </c>
      <c r="E392" s="21" t="n">
        <v>4</v>
      </c>
      <c r="F392" s="21" t="n">
        <v>4.75</v>
      </c>
      <c r="G392" s="21" t="n">
        <v>2.5</v>
      </c>
      <c r="H392" s="21" t="n">
        <v>5.5</v>
      </c>
      <c r="I392" s="21" t="n">
        <v>6.5</v>
      </c>
    </row>
    <row r="393" customFormat="false" ht="12.75" hidden="false" customHeight="false" outlineLevel="0" collapsed="false">
      <c r="A393" s="15" t="n">
        <v>37431</v>
      </c>
      <c r="B393" s="21" t="n">
        <v>1.75</v>
      </c>
      <c r="C393" s="21" t="n">
        <v>4.25</v>
      </c>
      <c r="D393" s="21" t="n">
        <v>3.25</v>
      </c>
      <c r="E393" s="21" t="n">
        <v>4</v>
      </c>
      <c r="F393" s="21" t="n">
        <v>4.75</v>
      </c>
      <c r="G393" s="21" t="n">
        <v>2.5</v>
      </c>
      <c r="H393" s="21" t="n">
        <v>5.5</v>
      </c>
      <c r="I393" s="21" t="n">
        <v>6.5</v>
      </c>
    </row>
    <row r="394" customFormat="false" ht="12.75" hidden="false" customHeight="false" outlineLevel="0" collapsed="false">
      <c r="A394" s="15" t="n">
        <v>37432</v>
      </c>
      <c r="B394" s="21" t="n">
        <v>1.75</v>
      </c>
      <c r="C394" s="21" t="n">
        <v>4.25</v>
      </c>
      <c r="D394" s="21" t="n">
        <v>3.25</v>
      </c>
      <c r="E394" s="21" t="n">
        <v>4</v>
      </c>
      <c r="F394" s="21" t="n">
        <v>4.75</v>
      </c>
      <c r="G394" s="21" t="n">
        <v>2.5</v>
      </c>
      <c r="H394" s="21" t="n">
        <v>5.5</v>
      </c>
      <c r="I394" s="21" t="n">
        <v>6.5</v>
      </c>
    </row>
    <row r="395" customFormat="false" ht="12.75" hidden="false" customHeight="false" outlineLevel="0" collapsed="false">
      <c r="A395" s="15" t="n">
        <v>37433</v>
      </c>
      <c r="B395" s="21" t="n">
        <v>1.75</v>
      </c>
      <c r="C395" s="21" t="n">
        <v>4.25</v>
      </c>
      <c r="D395" s="21" t="n">
        <v>3.25</v>
      </c>
      <c r="E395" s="21" t="n">
        <v>4</v>
      </c>
      <c r="F395" s="21" t="n">
        <v>4.75</v>
      </c>
      <c r="G395" s="21" t="n">
        <v>2.5</v>
      </c>
      <c r="H395" s="21" t="n">
        <v>5.5</v>
      </c>
      <c r="I395" s="21" t="n">
        <v>6.5</v>
      </c>
    </row>
    <row r="396" customFormat="false" ht="12.75" hidden="false" customHeight="false" outlineLevel="0" collapsed="false">
      <c r="A396" s="15" t="n">
        <v>37434</v>
      </c>
      <c r="B396" s="21" t="n">
        <v>1.75</v>
      </c>
      <c r="C396" s="21" t="n">
        <v>4.25</v>
      </c>
      <c r="D396" s="21" t="n">
        <v>3.25</v>
      </c>
      <c r="E396" s="21" t="n">
        <v>4</v>
      </c>
      <c r="F396" s="21" t="n">
        <v>4.75</v>
      </c>
      <c r="G396" s="21" t="n">
        <v>2.5</v>
      </c>
      <c r="H396" s="21" t="n">
        <v>5.5</v>
      </c>
      <c r="I396" s="21" t="n">
        <v>6.5</v>
      </c>
    </row>
    <row r="397" customFormat="false" ht="12.75" hidden="false" customHeight="false" outlineLevel="0" collapsed="false">
      <c r="A397" s="15" t="n">
        <v>37435</v>
      </c>
      <c r="B397" s="21" t="n">
        <v>1.75</v>
      </c>
      <c r="C397" s="21" t="n">
        <v>4.25</v>
      </c>
      <c r="D397" s="21" t="n">
        <v>3.25</v>
      </c>
      <c r="E397" s="21" t="n">
        <v>4</v>
      </c>
      <c r="F397" s="21" t="n">
        <v>4.75</v>
      </c>
      <c r="G397" s="21" t="n">
        <v>2.5</v>
      </c>
      <c r="H397" s="21" t="n">
        <v>5.5</v>
      </c>
      <c r="I397" s="21" t="n">
        <v>6.5</v>
      </c>
    </row>
    <row r="398" customFormat="false" ht="12.75" hidden="false" customHeight="false" outlineLevel="0" collapsed="false">
      <c r="A398" s="15" t="n">
        <v>37438</v>
      </c>
      <c r="B398" s="21" t="n">
        <v>1.75</v>
      </c>
      <c r="C398" s="21" t="n">
        <v>4.25</v>
      </c>
      <c r="D398" s="21" t="n">
        <v>3.25</v>
      </c>
      <c r="E398" s="21" t="n">
        <v>4</v>
      </c>
      <c r="F398" s="21" t="n">
        <v>4.75</v>
      </c>
      <c r="G398" s="21" t="n">
        <v>2.5</v>
      </c>
      <c r="H398" s="21" t="n">
        <v>5.5</v>
      </c>
      <c r="I398" s="21" t="n">
        <v>6.5</v>
      </c>
    </row>
    <row r="399" customFormat="false" ht="12.75" hidden="false" customHeight="false" outlineLevel="0" collapsed="false">
      <c r="A399" s="15" t="n">
        <v>37439</v>
      </c>
      <c r="B399" s="21" t="n">
        <v>1.75</v>
      </c>
      <c r="C399" s="21" t="n">
        <v>4.25</v>
      </c>
      <c r="D399" s="21" t="n">
        <v>3.25</v>
      </c>
      <c r="E399" s="21" t="n">
        <v>4</v>
      </c>
      <c r="F399" s="21" t="n">
        <v>4.75</v>
      </c>
      <c r="G399" s="21" t="n">
        <v>2.5</v>
      </c>
      <c r="H399" s="21" t="n">
        <v>5.5</v>
      </c>
      <c r="I399" s="21" t="n">
        <v>6.5</v>
      </c>
    </row>
    <row r="400" customFormat="false" ht="12.75" hidden="false" customHeight="false" outlineLevel="0" collapsed="false">
      <c r="A400" s="15" t="n">
        <v>37440</v>
      </c>
      <c r="B400" s="21" t="n">
        <v>1.75</v>
      </c>
      <c r="C400" s="21" t="n">
        <v>4.25</v>
      </c>
      <c r="D400" s="21" t="n">
        <v>3.25</v>
      </c>
      <c r="E400" s="21" t="n">
        <v>4</v>
      </c>
      <c r="F400" s="21" t="n">
        <v>4.75</v>
      </c>
      <c r="G400" s="21" t="n">
        <v>2.5</v>
      </c>
      <c r="H400" s="21" t="n">
        <v>5.75</v>
      </c>
      <c r="I400" s="21" t="n">
        <v>6.5</v>
      </c>
    </row>
    <row r="401" customFormat="false" ht="12.75" hidden="false" customHeight="false" outlineLevel="0" collapsed="false">
      <c r="A401" s="15" t="n">
        <v>37441</v>
      </c>
      <c r="B401" s="21" t="n">
        <v>1.75</v>
      </c>
      <c r="C401" s="21" t="n">
        <v>4.25</v>
      </c>
      <c r="D401" s="21" t="n">
        <v>3.25</v>
      </c>
      <c r="E401" s="21" t="n">
        <v>4</v>
      </c>
      <c r="F401" s="21" t="n">
        <v>4.75</v>
      </c>
      <c r="G401" s="21" t="n">
        <v>2.5</v>
      </c>
      <c r="H401" s="21" t="n">
        <v>5.75</v>
      </c>
      <c r="I401" s="21" t="n">
        <v>7</v>
      </c>
    </row>
    <row r="402" customFormat="false" ht="12.75" hidden="false" customHeight="false" outlineLevel="0" collapsed="false">
      <c r="A402" s="15" t="n">
        <v>37442</v>
      </c>
      <c r="B402" s="21" t="n">
        <v>1.75</v>
      </c>
      <c r="C402" s="21" t="n">
        <v>4.25</v>
      </c>
      <c r="D402" s="21" t="n">
        <v>3.25</v>
      </c>
      <c r="E402" s="21" t="n">
        <v>4</v>
      </c>
      <c r="F402" s="21" t="n">
        <v>4.75</v>
      </c>
      <c r="G402" s="21" t="n">
        <v>2.5</v>
      </c>
      <c r="H402" s="21" t="n">
        <v>5.75</v>
      </c>
      <c r="I402" s="21" t="n">
        <v>7</v>
      </c>
    </row>
    <row r="403" customFormat="false" ht="12.75" hidden="false" customHeight="false" outlineLevel="0" collapsed="false">
      <c r="A403" s="15" t="n">
        <v>37445</v>
      </c>
      <c r="B403" s="21" t="n">
        <v>1.75</v>
      </c>
      <c r="C403" s="21" t="n">
        <v>4.25</v>
      </c>
      <c r="D403" s="21" t="n">
        <v>3.25</v>
      </c>
      <c r="E403" s="21" t="n">
        <v>4</v>
      </c>
      <c r="F403" s="21" t="n">
        <v>4.75</v>
      </c>
      <c r="G403" s="21" t="n">
        <v>2.5</v>
      </c>
      <c r="H403" s="21" t="n">
        <v>5.75</v>
      </c>
      <c r="I403" s="21" t="n">
        <v>7</v>
      </c>
    </row>
    <row r="404" customFormat="false" ht="12.75" hidden="false" customHeight="false" outlineLevel="0" collapsed="false">
      <c r="A404" s="15" t="n">
        <v>37446</v>
      </c>
      <c r="B404" s="21" t="n">
        <v>1.75</v>
      </c>
      <c r="C404" s="21" t="n">
        <v>4.25</v>
      </c>
      <c r="D404" s="21" t="n">
        <v>3.25</v>
      </c>
      <c r="E404" s="21" t="n">
        <v>4</v>
      </c>
      <c r="F404" s="21" t="n">
        <v>4.75</v>
      </c>
      <c r="G404" s="21" t="n">
        <v>2.5</v>
      </c>
      <c r="H404" s="21" t="n">
        <v>5.75</v>
      </c>
      <c r="I404" s="21" t="n">
        <v>7</v>
      </c>
    </row>
    <row r="405" customFormat="false" ht="12.75" hidden="false" customHeight="false" outlineLevel="0" collapsed="false">
      <c r="A405" s="15" t="n">
        <v>37447</v>
      </c>
      <c r="B405" s="21" t="n">
        <v>1.75</v>
      </c>
      <c r="C405" s="21" t="n">
        <v>4.25</v>
      </c>
      <c r="D405" s="21" t="n">
        <v>3.25</v>
      </c>
      <c r="E405" s="21" t="n">
        <v>4</v>
      </c>
      <c r="F405" s="21" t="n">
        <v>4.75</v>
      </c>
      <c r="G405" s="21" t="n">
        <v>2.5</v>
      </c>
      <c r="H405" s="21" t="n">
        <v>5.75</v>
      </c>
      <c r="I405" s="21" t="n">
        <v>7</v>
      </c>
    </row>
    <row r="406" customFormat="false" ht="12.75" hidden="false" customHeight="false" outlineLevel="0" collapsed="false">
      <c r="A406" s="15" t="n">
        <v>37448</v>
      </c>
      <c r="B406" s="21" t="n">
        <v>1.75</v>
      </c>
      <c r="C406" s="21" t="n">
        <v>4.25</v>
      </c>
      <c r="D406" s="21" t="n">
        <v>3.25</v>
      </c>
      <c r="E406" s="21" t="n">
        <v>4</v>
      </c>
      <c r="F406" s="21" t="n">
        <v>4.75</v>
      </c>
      <c r="G406" s="21" t="n">
        <v>2.5</v>
      </c>
      <c r="H406" s="21" t="n">
        <v>5.75</v>
      </c>
      <c r="I406" s="21" t="n">
        <v>7</v>
      </c>
    </row>
    <row r="407" customFormat="false" ht="12.75" hidden="false" customHeight="false" outlineLevel="0" collapsed="false">
      <c r="A407" s="15" t="n">
        <v>37449</v>
      </c>
      <c r="B407" s="21" t="n">
        <v>1.75</v>
      </c>
      <c r="C407" s="21" t="n">
        <v>4.25</v>
      </c>
      <c r="D407" s="21" t="n">
        <v>3.25</v>
      </c>
      <c r="E407" s="21" t="n">
        <v>4</v>
      </c>
      <c r="F407" s="21" t="n">
        <v>4.75</v>
      </c>
      <c r="G407" s="21" t="n">
        <v>2.5</v>
      </c>
      <c r="H407" s="21" t="n">
        <v>5.75</v>
      </c>
      <c r="I407" s="21" t="n">
        <v>7</v>
      </c>
    </row>
    <row r="408" customFormat="false" ht="12.75" hidden="false" customHeight="false" outlineLevel="0" collapsed="false">
      <c r="A408" s="15" t="n">
        <v>37452</v>
      </c>
      <c r="B408" s="21" t="n">
        <v>1.75</v>
      </c>
      <c r="C408" s="21" t="n">
        <v>4.25</v>
      </c>
      <c r="D408" s="21" t="n">
        <v>3.25</v>
      </c>
      <c r="E408" s="21" t="n">
        <v>4</v>
      </c>
      <c r="F408" s="21" t="n">
        <v>4.75</v>
      </c>
      <c r="G408" s="21" t="n">
        <v>2.5</v>
      </c>
      <c r="H408" s="21" t="n">
        <v>5.75</v>
      </c>
      <c r="I408" s="21" t="n">
        <v>7</v>
      </c>
    </row>
    <row r="409" customFormat="false" ht="12.75" hidden="false" customHeight="false" outlineLevel="0" collapsed="false">
      <c r="A409" s="15" t="n">
        <v>37453</v>
      </c>
      <c r="B409" s="21" t="n">
        <v>1.75</v>
      </c>
      <c r="C409" s="21" t="n">
        <v>4.25</v>
      </c>
      <c r="D409" s="21" t="n">
        <v>3.25</v>
      </c>
      <c r="E409" s="21" t="n">
        <v>4</v>
      </c>
      <c r="F409" s="21" t="n">
        <v>4.75</v>
      </c>
      <c r="G409" s="21" t="n">
        <v>2.5</v>
      </c>
      <c r="H409" s="21" t="n">
        <v>5.75</v>
      </c>
      <c r="I409" s="21" t="n">
        <v>7</v>
      </c>
    </row>
    <row r="410" customFormat="false" ht="12.75" hidden="false" customHeight="false" outlineLevel="0" collapsed="false">
      <c r="A410" s="15" t="n">
        <v>37454</v>
      </c>
      <c r="B410" s="21" t="n">
        <v>1.75</v>
      </c>
      <c r="C410" s="21" t="n">
        <v>4.25</v>
      </c>
      <c r="D410" s="21" t="n">
        <v>3.25</v>
      </c>
      <c r="E410" s="21" t="n">
        <v>4</v>
      </c>
      <c r="F410" s="21" t="n">
        <v>4.75</v>
      </c>
      <c r="G410" s="21" t="n">
        <v>2.75</v>
      </c>
      <c r="H410" s="21" t="n">
        <v>5.75</v>
      </c>
      <c r="I410" s="21" t="n">
        <v>7</v>
      </c>
    </row>
    <row r="411" customFormat="false" ht="12.75" hidden="false" customHeight="false" outlineLevel="0" collapsed="false">
      <c r="A411" s="15" t="n">
        <v>37455</v>
      </c>
      <c r="B411" s="21" t="n">
        <v>1.75</v>
      </c>
      <c r="C411" s="21" t="n">
        <v>4.25</v>
      </c>
      <c r="D411" s="21" t="n">
        <v>3.25</v>
      </c>
      <c r="E411" s="21" t="n">
        <v>4</v>
      </c>
      <c r="F411" s="21" t="n">
        <v>4.75</v>
      </c>
      <c r="G411" s="21" t="n">
        <v>2.75</v>
      </c>
      <c r="H411" s="21" t="n">
        <v>5.75</v>
      </c>
      <c r="I411" s="21" t="n">
        <v>7</v>
      </c>
    </row>
    <row r="412" customFormat="false" ht="12.75" hidden="false" customHeight="false" outlineLevel="0" collapsed="false">
      <c r="A412" s="15" t="n">
        <v>37456</v>
      </c>
      <c r="B412" s="21" t="n">
        <v>1.75</v>
      </c>
      <c r="C412" s="21" t="n">
        <v>4.25</v>
      </c>
      <c r="D412" s="21" t="n">
        <v>3.25</v>
      </c>
      <c r="E412" s="21" t="n">
        <v>4</v>
      </c>
      <c r="F412" s="21" t="n">
        <v>4.75</v>
      </c>
      <c r="G412" s="21" t="n">
        <v>2.75</v>
      </c>
      <c r="H412" s="21" t="n">
        <v>5.75</v>
      </c>
      <c r="I412" s="21" t="n">
        <v>7</v>
      </c>
    </row>
    <row r="413" customFormat="false" ht="12.75" hidden="false" customHeight="false" outlineLevel="0" collapsed="false">
      <c r="A413" s="15" t="n">
        <v>37459</v>
      </c>
      <c r="B413" s="21" t="n">
        <v>1.75</v>
      </c>
      <c r="C413" s="21" t="n">
        <v>4.25</v>
      </c>
      <c r="D413" s="21" t="n">
        <v>3.25</v>
      </c>
      <c r="E413" s="21" t="n">
        <v>4</v>
      </c>
      <c r="F413" s="21" t="n">
        <v>4.75</v>
      </c>
      <c r="G413" s="21" t="n">
        <v>2.75</v>
      </c>
      <c r="H413" s="21" t="n">
        <v>5.75</v>
      </c>
      <c r="I413" s="21" t="n">
        <v>7</v>
      </c>
    </row>
    <row r="414" customFormat="false" ht="12.75" hidden="false" customHeight="false" outlineLevel="0" collapsed="false">
      <c r="A414" s="15" t="n">
        <v>37460</v>
      </c>
      <c r="B414" s="21" t="n">
        <v>1.75</v>
      </c>
      <c r="C414" s="21" t="n">
        <v>4.25</v>
      </c>
      <c r="D414" s="21" t="n">
        <v>3.25</v>
      </c>
      <c r="E414" s="21" t="n">
        <v>4</v>
      </c>
      <c r="F414" s="21" t="n">
        <v>4.75</v>
      </c>
      <c r="G414" s="21" t="n">
        <v>2.75</v>
      </c>
      <c r="H414" s="21" t="n">
        <v>5.75</v>
      </c>
      <c r="I414" s="21" t="n">
        <v>7</v>
      </c>
    </row>
    <row r="415" customFormat="false" ht="12.75" hidden="false" customHeight="false" outlineLevel="0" collapsed="false">
      <c r="A415" s="15" t="n">
        <v>37461</v>
      </c>
      <c r="B415" s="21" t="n">
        <v>1.75</v>
      </c>
      <c r="C415" s="21" t="n">
        <v>4.25</v>
      </c>
      <c r="D415" s="21" t="n">
        <v>3.25</v>
      </c>
      <c r="E415" s="21" t="n">
        <v>4</v>
      </c>
      <c r="F415" s="21" t="n">
        <v>4.75</v>
      </c>
      <c r="G415" s="21" t="n">
        <v>2.75</v>
      </c>
      <c r="H415" s="21" t="n">
        <v>5.75</v>
      </c>
      <c r="I415" s="21" t="n">
        <v>7</v>
      </c>
    </row>
    <row r="416" customFormat="false" ht="12.75" hidden="false" customHeight="false" outlineLevel="0" collapsed="false">
      <c r="A416" s="15" t="n">
        <v>37462</v>
      </c>
      <c r="B416" s="21" t="n">
        <v>1.75</v>
      </c>
      <c r="C416" s="21" t="n">
        <v>4.25</v>
      </c>
      <c r="D416" s="21" t="n">
        <v>3.25</v>
      </c>
      <c r="E416" s="21" t="n">
        <v>4</v>
      </c>
      <c r="F416" s="21" t="n">
        <v>4.75</v>
      </c>
      <c r="G416" s="21" t="n">
        <v>2.75</v>
      </c>
      <c r="H416" s="21" t="n">
        <v>5.75</v>
      </c>
      <c r="I416" s="21" t="n">
        <v>7</v>
      </c>
    </row>
    <row r="417" customFormat="false" ht="12.75" hidden="false" customHeight="false" outlineLevel="0" collapsed="false">
      <c r="A417" s="15" t="n">
        <v>37463</v>
      </c>
      <c r="B417" s="21" t="n">
        <v>1.75</v>
      </c>
      <c r="C417" s="21" t="n">
        <v>4.25</v>
      </c>
      <c r="D417" s="21" t="n">
        <v>3.25</v>
      </c>
      <c r="E417" s="21" t="n">
        <v>4</v>
      </c>
      <c r="F417" s="21" t="n">
        <v>4.75</v>
      </c>
      <c r="G417" s="21" t="n">
        <v>2.75</v>
      </c>
      <c r="H417" s="21" t="n">
        <v>5.75</v>
      </c>
      <c r="I417" s="21" t="n">
        <v>7</v>
      </c>
    </row>
    <row r="418" customFormat="false" ht="12.75" hidden="false" customHeight="false" outlineLevel="0" collapsed="false">
      <c r="A418" s="15" t="n">
        <v>37466</v>
      </c>
      <c r="B418" s="21" t="n">
        <v>1.75</v>
      </c>
      <c r="C418" s="21" t="n">
        <v>4.25</v>
      </c>
      <c r="D418" s="21" t="n">
        <v>3.25</v>
      </c>
      <c r="E418" s="21" t="n">
        <v>4</v>
      </c>
      <c r="F418" s="21" t="n">
        <v>4.75</v>
      </c>
      <c r="G418" s="21" t="n">
        <v>2.75</v>
      </c>
      <c r="H418" s="21" t="n">
        <v>5.75</v>
      </c>
      <c r="I418" s="21" t="n">
        <v>7</v>
      </c>
    </row>
    <row r="419" customFormat="false" ht="12.75" hidden="false" customHeight="false" outlineLevel="0" collapsed="false">
      <c r="A419" s="15" t="n">
        <v>37467</v>
      </c>
      <c r="B419" s="21" t="n">
        <v>1.75</v>
      </c>
      <c r="C419" s="21" t="n">
        <v>4.25</v>
      </c>
      <c r="D419" s="21" t="n">
        <v>3.25</v>
      </c>
      <c r="E419" s="21" t="n">
        <v>4</v>
      </c>
      <c r="F419" s="21" t="n">
        <v>4.75</v>
      </c>
      <c r="G419" s="21" t="n">
        <v>2.75</v>
      </c>
      <c r="H419" s="21" t="n">
        <v>5.75</v>
      </c>
      <c r="I419" s="21" t="n">
        <v>7</v>
      </c>
    </row>
    <row r="420" customFormat="false" ht="12.75" hidden="false" customHeight="false" outlineLevel="0" collapsed="false">
      <c r="A420" s="15" t="n">
        <v>37468</v>
      </c>
      <c r="B420" s="21" t="n">
        <v>1.75</v>
      </c>
      <c r="C420" s="21" t="n">
        <v>4.25</v>
      </c>
      <c r="D420" s="21" t="n">
        <v>3.25</v>
      </c>
      <c r="E420" s="21" t="n">
        <v>4</v>
      </c>
      <c r="F420" s="21" t="n">
        <v>4.75</v>
      </c>
      <c r="G420" s="21" t="n">
        <v>2.75</v>
      </c>
      <c r="H420" s="21" t="n">
        <v>5.75</v>
      </c>
      <c r="I420" s="21" t="n">
        <v>7</v>
      </c>
    </row>
    <row r="421" customFormat="false" ht="12.75" hidden="false" customHeight="false" outlineLevel="0" collapsed="false">
      <c r="A421" s="15" t="n">
        <v>37469</v>
      </c>
      <c r="B421" s="21" t="n">
        <v>1.75</v>
      </c>
      <c r="C421" s="21" t="n">
        <v>4.25</v>
      </c>
      <c r="D421" s="21" t="n">
        <v>3.25</v>
      </c>
      <c r="E421" s="21" t="n">
        <v>4</v>
      </c>
      <c r="F421" s="21" t="n">
        <v>4.75</v>
      </c>
      <c r="G421" s="21" t="n">
        <v>2.75</v>
      </c>
      <c r="H421" s="21" t="n">
        <v>5.75</v>
      </c>
      <c r="I421" s="21" t="n">
        <v>7</v>
      </c>
    </row>
    <row r="422" customFormat="false" ht="12.75" hidden="false" customHeight="false" outlineLevel="0" collapsed="false">
      <c r="A422" s="15" t="n">
        <v>37470</v>
      </c>
      <c r="B422" s="21" t="n">
        <v>1.75</v>
      </c>
      <c r="C422" s="21" t="n">
        <v>4.25</v>
      </c>
      <c r="D422" s="21" t="n">
        <v>3.25</v>
      </c>
      <c r="E422" s="21" t="n">
        <v>4</v>
      </c>
      <c r="F422" s="21" t="n">
        <v>4.75</v>
      </c>
      <c r="G422" s="21" t="n">
        <v>2.75</v>
      </c>
      <c r="H422" s="21" t="n">
        <v>5.75</v>
      </c>
      <c r="I422" s="21" t="n">
        <v>7</v>
      </c>
    </row>
    <row r="423" customFormat="false" ht="12.75" hidden="false" customHeight="false" outlineLevel="0" collapsed="false">
      <c r="A423" s="15" t="n">
        <v>37473</v>
      </c>
      <c r="B423" s="21" t="n">
        <v>1.75</v>
      </c>
      <c r="C423" s="21" t="n">
        <v>4.25</v>
      </c>
      <c r="D423" s="21" t="n">
        <v>3.25</v>
      </c>
      <c r="E423" s="21" t="n">
        <v>4</v>
      </c>
      <c r="F423" s="21" t="n">
        <v>4.75</v>
      </c>
      <c r="G423" s="21" t="n">
        <v>2.75</v>
      </c>
      <c r="H423" s="21" t="n">
        <v>5.75</v>
      </c>
      <c r="I423" s="21" t="n">
        <v>7</v>
      </c>
    </row>
    <row r="424" customFormat="false" ht="12.75" hidden="false" customHeight="false" outlineLevel="0" collapsed="false">
      <c r="A424" s="15" t="n">
        <v>37474</v>
      </c>
      <c r="B424" s="21" t="n">
        <v>1.75</v>
      </c>
      <c r="C424" s="21" t="n">
        <v>4.25</v>
      </c>
      <c r="D424" s="21" t="n">
        <v>3.25</v>
      </c>
      <c r="E424" s="21" t="n">
        <v>4</v>
      </c>
      <c r="F424" s="21" t="n">
        <v>4.75</v>
      </c>
      <c r="G424" s="21" t="n">
        <v>2.75</v>
      </c>
      <c r="H424" s="21" t="n">
        <v>5.75</v>
      </c>
      <c r="I424" s="21" t="n">
        <v>7</v>
      </c>
    </row>
    <row r="425" customFormat="false" ht="12.75" hidden="false" customHeight="false" outlineLevel="0" collapsed="false">
      <c r="A425" s="15" t="n">
        <v>37475</v>
      </c>
      <c r="B425" s="21" t="n">
        <v>1.75</v>
      </c>
      <c r="C425" s="21" t="n">
        <v>4.25</v>
      </c>
      <c r="D425" s="21" t="n">
        <v>3.25</v>
      </c>
      <c r="E425" s="21" t="n">
        <v>4</v>
      </c>
      <c r="F425" s="21" t="n">
        <v>4.75</v>
      </c>
      <c r="G425" s="21" t="n">
        <v>2.75</v>
      </c>
      <c r="H425" s="21" t="n">
        <v>5.75</v>
      </c>
      <c r="I425" s="21" t="n">
        <v>7</v>
      </c>
    </row>
    <row r="426" customFormat="false" ht="12.75" hidden="false" customHeight="false" outlineLevel="0" collapsed="false">
      <c r="A426" s="15" t="n">
        <v>37476</v>
      </c>
      <c r="B426" s="21" t="n">
        <v>1.75</v>
      </c>
      <c r="C426" s="21" t="n">
        <v>4.25</v>
      </c>
      <c r="D426" s="21" t="n">
        <v>3.25</v>
      </c>
      <c r="E426" s="21" t="n">
        <v>4</v>
      </c>
      <c r="F426" s="21" t="n">
        <v>4.75</v>
      </c>
      <c r="G426" s="21" t="n">
        <v>2.75</v>
      </c>
      <c r="H426" s="21" t="n">
        <v>5.75</v>
      </c>
      <c r="I426" s="21" t="n">
        <v>7</v>
      </c>
    </row>
    <row r="427" customFormat="false" ht="12.75" hidden="false" customHeight="false" outlineLevel="0" collapsed="false">
      <c r="A427" s="15" t="n">
        <v>37477</v>
      </c>
      <c r="B427" s="21" t="n">
        <v>1.75</v>
      </c>
      <c r="C427" s="21" t="n">
        <v>4.25</v>
      </c>
      <c r="D427" s="21" t="n">
        <v>3.25</v>
      </c>
      <c r="E427" s="21" t="n">
        <v>4</v>
      </c>
      <c r="F427" s="21" t="n">
        <v>4.75</v>
      </c>
      <c r="G427" s="21" t="n">
        <v>2.75</v>
      </c>
      <c r="H427" s="21" t="n">
        <v>5.75</v>
      </c>
      <c r="I427" s="21" t="n">
        <v>7</v>
      </c>
    </row>
    <row r="428" customFormat="false" ht="12.75" hidden="false" customHeight="false" outlineLevel="0" collapsed="false">
      <c r="A428" s="15" t="n">
        <v>37480</v>
      </c>
      <c r="B428" s="21" t="n">
        <v>1.75</v>
      </c>
      <c r="C428" s="21" t="n">
        <v>4.25</v>
      </c>
      <c r="D428" s="21" t="n">
        <v>3.25</v>
      </c>
      <c r="E428" s="21" t="n">
        <v>4</v>
      </c>
      <c r="F428" s="21" t="n">
        <v>4.75</v>
      </c>
      <c r="G428" s="21" t="n">
        <v>2.75</v>
      </c>
      <c r="H428" s="21" t="n">
        <v>5.75</v>
      </c>
      <c r="I428" s="21" t="n">
        <v>7</v>
      </c>
    </row>
    <row r="429" customFormat="false" ht="12.75" hidden="false" customHeight="false" outlineLevel="0" collapsed="false">
      <c r="A429" s="15" t="n">
        <v>37481</v>
      </c>
      <c r="B429" s="21" t="n">
        <v>1.75</v>
      </c>
      <c r="C429" s="21" t="n">
        <v>4.25</v>
      </c>
      <c r="D429" s="21" t="n">
        <v>3.25</v>
      </c>
      <c r="E429" s="21" t="n">
        <v>4</v>
      </c>
      <c r="F429" s="21" t="n">
        <v>4.75</v>
      </c>
      <c r="G429" s="21" t="n">
        <v>2.75</v>
      </c>
      <c r="H429" s="21" t="n">
        <v>5.75</v>
      </c>
      <c r="I429" s="21" t="n">
        <v>7</v>
      </c>
    </row>
    <row r="430" customFormat="false" ht="12.75" hidden="false" customHeight="false" outlineLevel="0" collapsed="false">
      <c r="A430" s="15" t="n">
        <v>37482</v>
      </c>
      <c r="B430" s="21" t="n">
        <v>1.75</v>
      </c>
      <c r="C430" s="21" t="n">
        <v>4.25</v>
      </c>
      <c r="D430" s="21" t="n">
        <v>3.25</v>
      </c>
      <c r="E430" s="21" t="n">
        <v>4</v>
      </c>
      <c r="F430" s="21" t="n">
        <v>4.75</v>
      </c>
      <c r="G430" s="21" t="n">
        <v>2.75</v>
      </c>
      <c r="H430" s="21" t="n">
        <v>5.75</v>
      </c>
      <c r="I430" s="21" t="n">
        <v>7</v>
      </c>
    </row>
    <row r="431" customFormat="false" ht="12.75" hidden="false" customHeight="false" outlineLevel="0" collapsed="false">
      <c r="A431" s="15" t="n">
        <v>37483</v>
      </c>
      <c r="B431" s="21" t="n">
        <v>1.75</v>
      </c>
      <c r="C431" s="21" t="n">
        <v>4.25</v>
      </c>
      <c r="D431" s="21" t="n">
        <v>3.25</v>
      </c>
      <c r="E431" s="21" t="n">
        <v>4</v>
      </c>
      <c r="F431" s="21" t="n">
        <v>4.75</v>
      </c>
      <c r="G431" s="21" t="n">
        <v>2.75</v>
      </c>
      <c r="H431" s="21" t="n">
        <v>5.75</v>
      </c>
      <c r="I431" s="21" t="n">
        <v>7</v>
      </c>
    </row>
    <row r="432" customFormat="false" ht="12.75" hidden="false" customHeight="false" outlineLevel="0" collapsed="false">
      <c r="A432" s="15" t="n">
        <v>37484</v>
      </c>
      <c r="B432" s="21" t="n">
        <v>1.75</v>
      </c>
      <c r="C432" s="21" t="n">
        <v>4.25</v>
      </c>
      <c r="D432" s="21" t="n">
        <v>3.25</v>
      </c>
      <c r="E432" s="21" t="n">
        <v>4</v>
      </c>
      <c r="F432" s="21" t="n">
        <v>4.75</v>
      </c>
      <c r="G432" s="21" t="n">
        <v>2.75</v>
      </c>
      <c r="H432" s="21" t="n">
        <v>5.75</v>
      </c>
      <c r="I432" s="21" t="n">
        <v>7</v>
      </c>
    </row>
    <row r="433" customFormat="false" ht="12.75" hidden="false" customHeight="false" outlineLevel="0" collapsed="false">
      <c r="A433" s="15" t="n">
        <v>37487</v>
      </c>
      <c r="B433" s="21" t="n">
        <v>1.75</v>
      </c>
      <c r="C433" s="21" t="n">
        <v>4.25</v>
      </c>
      <c r="D433" s="21" t="n">
        <v>3.25</v>
      </c>
      <c r="E433" s="21" t="n">
        <v>4</v>
      </c>
      <c r="F433" s="21" t="n">
        <v>4.75</v>
      </c>
      <c r="G433" s="21" t="n">
        <v>2.75</v>
      </c>
      <c r="H433" s="21" t="n">
        <v>5.75</v>
      </c>
      <c r="I433" s="21" t="n">
        <v>7</v>
      </c>
    </row>
    <row r="434" customFormat="false" ht="12.75" hidden="false" customHeight="false" outlineLevel="0" collapsed="false">
      <c r="A434" s="15" t="n">
        <v>37488</v>
      </c>
      <c r="B434" s="21" t="n">
        <v>1.75</v>
      </c>
      <c r="C434" s="21" t="n">
        <v>4.25</v>
      </c>
      <c r="D434" s="21" t="n">
        <v>3.25</v>
      </c>
      <c r="E434" s="21" t="n">
        <v>4</v>
      </c>
      <c r="F434" s="21" t="n">
        <v>4.75</v>
      </c>
      <c r="G434" s="21" t="n">
        <v>2.75</v>
      </c>
      <c r="H434" s="21" t="n">
        <v>5.75</v>
      </c>
      <c r="I434" s="21" t="n">
        <v>7</v>
      </c>
    </row>
    <row r="435" customFormat="false" ht="12.75" hidden="false" customHeight="false" outlineLevel="0" collapsed="false">
      <c r="A435" s="15" t="n">
        <v>37489</v>
      </c>
      <c r="B435" s="21" t="n">
        <v>1.75</v>
      </c>
      <c r="C435" s="21" t="n">
        <v>4.25</v>
      </c>
      <c r="D435" s="21" t="n">
        <v>3.25</v>
      </c>
      <c r="E435" s="21" t="n">
        <v>4</v>
      </c>
      <c r="F435" s="21" t="n">
        <v>4.75</v>
      </c>
      <c r="G435" s="21" t="n">
        <v>2.75</v>
      </c>
      <c r="H435" s="21" t="n">
        <v>5.75</v>
      </c>
      <c r="I435" s="21" t="n">
        <v>7</v>
      </c>
    </row>
    <row r="436" customFormat="false" ht="12.75" hidden="false" customHeight="false" outlineLevel="0" collapsed="false">
      <c r="A436" s="15" t="n">
        <v>37490</v>
      </c>
      <c r="B436" s="21" t="n">
        <v>1.75</v>
      </c>
      <c r="C436" s="21" t="n">
        <v>4.25</v>
      </c>
      <c r="D436" s="21" t="n">
        <v>3.25</v>
      </c>
      <c r="E436" s="21" t="n">
        <v>4</v>
      </c>
      <c r="F436" s="21" t="n">
        <v>4.75</v>
      </c>
      <c r="G436" s="21" t="n">
        <v>2.75</v>
      </c>
      <c r="H436" s="21" t="n">
        <v>5.75</v>
      </c>
      <c r="I436" s="21" t="n">
        <v>7</v>
      </c>
    </row>
    <row r="437" customFormat="false" ht="12.75" hidden="false" customHeight="false" outlineLevel="0" collapsed="false">
      <c r="A437" s="15" t="n">
        <v>37491</v>
      </c>
      <c r="B437" s="21" t="n">
        <v>1.75</v>
      </c>
      <c r="C437" s="21" t="n">
        <v>4.25</v>
      </c>
      <c r="D437" s="21" t="n">
        <v>3.25</v>
      </c>
      <c r="E437" s="21" t="n">
        <v>4</v>
      </c>
      <c r="F437" s="21" t="n">
        <v>4.75</v>
      </c>
      <c r="G437" s="21" t="n">
        <v>2.75</v>
      </c>
      <c r="H437" s="21" t="n">
        <v>5.75</v>
      </c>
      <c r="I437" s="21" t="n">
        <v>7</v>
      </c>
    </row>
    <row r="438" customFormat="false" ht="12.75" hidden="false" customHeight="false" outlineLevel="0" collapsed="false">
      <c r="A438" s="15" t="n">
        <v>37494</v>
      </c>
      <c r="B438" s="21" t="n">
        <v>1.75</v>
      </c>
      <c r="C438" s="21" t="n">
        <v>4.25</v>
      </c>
      <c r="D438" s="21" t="n">
        <v>3.25</v>
      </c>
      <c r="E438" s="21" t="n">
        <v>4</v>
      </c>
      <c r="F438" s="21" t="n">
        <v>4.75</v>
      </c>
      <c r="G438" s="21" t="n">
        <v>2.75</v>
      </c>
      <c r="H438" s="21" t="n">
        <v>5.75</v>
      </c>
      <c r="I438" s="21" t="n">
        <v>7</v>
      </c>
    </row>
    <row r="439" customFormat="false" ht="12.75" hidden="false" customHeight="false" outlineLevel="0" collapsed="false">
      <c r="A439" s="15" t="n">
        <v>37495</v>
      </c>
      <c r="B439" s="21" t="n">
        <v>1.75</v>
      </c>
      <c r="C439" s="21" t="n">
        <v>4.25</v>
      </c>
      <c r="D439" s="21" t="n">
        <v>3.25</v>
      </c>
      <c r="E439" s="21" t="n">
        <v>4</v>
      </c>
      <c r="F439" s="21" t="n">
        <v>4.75</v>
      </c>
      <c r="G439" s="21" t="n">
        <v>2.75</v>
      </c>
      <c r="H439" s="21" t="n">
        <v>5.75</v>
      </c>
      <c r="I439" s="21" t="n">
        <v>7</v>
      </c>
    </row>
    <row r="440" customFormat="false" ht="12.75" hidden="false" customHeight="false" outlineLevel="0" collapsed="false">
      <c r="A440" s="15" t="n">
        <v>37496</v>
      </c>
      <c r="B440" s="21" t="n">
        <v>1.75</v>
      </c>
      <c r="C440" s="21" t="n">
        <v>4.25</v>
      </c>
      <c r="D440" s="21" t="n">
        <v>3.25</v>
      </c>
      <c r="E440" s="21" t="n">
        <v>4</v>
      </c>
      <c r="F440" s="21" t="n">
        <v>4.75</v>
      </c>
      <c r="G440" s="21" t="n">
        <v>2.75</v>
      </c>
      <c r="H440" s="21" t="n">
        <v>5.75</v>
      </c>
      <c r="I440" s="21" t="n">
        <v>7</v>
      </c>
    </row>
    <row r="441" customFormat="false" ht="12.75" hidden="false" customHeight="false" outlineLevel="0" collapsed="false">
      <c r="A441" s="15" t="n">
        <v>37497</v>
      </c>
      <c r="B441" s="21" t="n">
        <v>1.75</v>
      </c>
      <c r="C441" s="21" t="n">
        <v>4.25</v>
      </c>
      <c r="D441" s="21" t="n">
        <v>3.25</v>
      </c>
      <c r="E441" s="21" t="n">
        <v>4</v>
      </c>
      <c r="F441" s="21" t="n">
        <v>4.75</v>
      </c>
      <c r="G441" s="21" t="n">
        <v>2.75</v>
      </c>
      <c r="H441" s="21" t="n">
        <v>5.75</v>
      </c>
      <c r="I441" s="21" t="n">
        <v>7</v>
      </c>
    </row>
    <row r="442" customFormat="false" ht="12.75" hidden="false" customHeight="false" outlineLevel="0" collapsed="false">
      <c r="A442" s="15" t="n">
        <v>37498</v>
      </c>
      <c r="B442" s="21" t="n">
        <v>1.75</v>
      </c>
      <c r="C442" s="21" t="n">
        <v>4.25</v>
      </c>
      <c r="D442" s="21" t="n">
        <v>3.25</v>
      </c>
      <c r="E442" s="21" t="n">
        <v>4</v>
      </c>
      <c r="F442" s="21" t="n">
        <v>4.75</v>
      </c>
      <c r="G442" s="21" t="n">
        <v>2.75</v>
      </c>
      <c r="H442" s="21" t="n">
        <v>5.75</v>
      </c>
      <c r="I442" s="21" t="n">
        <v>7</v>
      </c>
    </row>
    <row r="443" customFormat="false" ht="12.75" hidden="false" customHeight="false" outlineLevel="0" collapsed="false">
      <c r="A443" s="15" t="n">
        <v>37501</v>
      </c>
      <c r="B443" s="21" t="n">
        <v>1.75</v>
      </c>
      <c r="C443" s="21" t="n">
        <v>4.25</v>
      </c>
      <c r="D443" s="21" t="n">
        <v>3.25</v>
      </c>
      <c r="E443" s="21" t="n">
        <v>4</v>
      </c>
      <c r="F443" s="21" t="n">
        <v>4.75</v>
      </c>
      <c r="G443" s="21" t="n">
        <v>2.75</v>
      </c>
      <c r="H443" s="21" t="n">
        <v>5.75</v>
      </c>
      <c r="I443" s="21" t="n">
        <v>7</v>
      </c>
    </row>
    <row r="444" customFormat="false" ht="12.75" hidden="false" customHeight="false" outlineLevel="0" collapsed="false">
      <c r="A444" s="15" t="n">
        <v>37502</v>
      </c>
      <c r="B444" s="21" t="n">
        <v>1.75</v>
      </c>
      <c r="C444" s="21" t="n">
        <v>4.25</v>
      </c>
      <c r="D444" s="21" t="n">
        <v>3.25</v>
      </c>
      <c r="E444" s="21" t="n">
        <v>4</v>
      </c>
      <c r="F444" s="21" t="n">
        <v>4.75</v>
      </c>
      <c r="G444" s="21" t="n">
        <v>2.75</v>
      </c>
      <c r="H444" s="21" t="n">
        <v>5.75</v>
      </c>
      <c r="I444" s="21" t="n">
        <v>7</v>
      </c>
    </row>
    <row r="445" customFormat="false" ht="12.75" hidden="false" customHeight="false" outlineLevel="0" collapsed="false">
      <c r="A445" s="15" t="n">
        <v>37503</v>
      </c>
      <c r="B445" s="21" t="n">
        <v>1.75</v>
      </c>
      <c r="C445" s="21" t="n">
        <v>4.25</v>
      </c>
      <c r="D445" s="21" t="n">
        <v>3.25</v>
      </c>
      <c r="E445" s="21" t="n">
        <v>4</v>
      </c>
      <c r="F445" s="21" t="n">
        <v>4.75</v>
      </c>
      <c r="G445" s="21" t="n">
        <v>2.75</v>
      </c>
      <c r="H445" s="21" t="n">
        <v>5.75</v>
      </c>
      <c r="I445" s="21" t="n">
        <v>7</v>
      </c>
    </row>
    <row r="446" customFormat="false" ht="12.75" hidden="false" customHeight="false" outlineLevel="0" collapsed="false">
      <c r="A446" s="15" t="n">
        <v>37504</v>
      </c>
      <c r="B446" s="21" t="n">
        <v>1.75</v>
      </c>
      <c r="C446" s="21" t="n">
        <v>4.25</v>
      </c>
      <c r="D446" s="21" t="n">
        <v>3.25</v>
      </c>
      <c r="E446" s="21" t="n">
        <v>4</v>
      </c>
      <c r="F446" s="21" t="n">
        <v>4.75</v>
      </c>
      <c r="G446" s="21" t="n">
        <v>2.75</v>
      </c>
      <c r="H446" s="21" t="n">
        <v>5.75</v>
      </c>
      <c r="I446" s="21" t="n">
        <v>7</v>
      </c>
    </row>
    <row r="447" customFormat="false" ht="12.75" hidden="false" customHeight="false" outlineLevel="0" collapsed="false">
      <c r="A447" s="15" t="n">
        <v>37505</v>
      </c>
      <c r="B447" s="21" t="n">
        <v>1.75</v>
      </c>
      <c r="C447" s="21" t="n">
        <v>4.25</v>
      </c>
      <c r="D447" s="21" t="n">
        <v>3.25</v>
      </c>
      <c r="E447" s="21" t="n">
        <v>4</v>
      </c>
      <c r="F447" s="21" t="n">
        <v>4.75</v>
      </c>
      <c r="G447" s="21" t="n">
        <v>2.75</v>
      </c>
      <c r="H447" s="21" t="n">
        <v>5.75</v>
      </c>
      <c r="I447" s="21" t="n">
        <v>7</v>
      </c>
    </row>
    <row r="448" customFormat="false" ht="12.75" hidden="false" customHeight="false" outlineLevel="0" collapsed="false">
      <c r="A448" s="15" t="n">
        <v>37508</v>
      </c>
      <c r="B448" s="21" t="n">
        <v>1.75</v>
      </c>
      <c r="C448" s="21" t="n">
        <v>4.25</v>
      </c>
      <c r="D448" s="21" t="n">
        <v>3.25</v>
      </c>
      <c r="E448" s="21" t="n">
        <v>4</v>
      </c>
      <c r="F448" s="21" t="n">
        <v>4.75</v>
      </c>
      <c r="G448" s="21" t="n">
        <v>2.75</v>
      </c>
      <c r="H448" s="21" t="n">
        <v>5.75</v>
      </c>
      <c r="I448" s="21" t="n">
        <v>7</v>
      </c>
    </row>
    <row r="449" customFormat="false" ht="12.75" hidden="false" customHeight="false" outlineLevel="0" collapsed="false">
      <c r="A449" s="15" t="n">
        <v>37509</v>
      </c>
      <c r="B449" s="21" t="n">
        <v>1.75</v>
      </c>
      <c r="C449" s="21" t="n">
        <v>4.25</v>
      </c>
      <c r="D449" s="21" t="n">
        <v>3.25</v>
      </c>
      <c r="E449" s="21" t="n">
        <v>4</v>
      </c>
      <c r="F449" s="21" t="n">
        <v>4.75</v>
      </c>
      <c r="G449" s="21" t="n">
        <v>2.75</v>
      </c>
      <c r="H449" s="21" t="n">
        <v>5.75</v>
      </c>
      <c r="I449" s="21" t="n">
        <v>7</v>
      </c>
    </row>
    <row r="450" customFormat="false" ht="12.75" hidden="false" customHeight="false" outlineLevel="0" collapsed="false">
      <c r="A450" s="15" t="n">
        <v>37510</v>
      </c>
      <c r="B450" s="21" t="n">
        <v>1.75</v>
      </c>
      <c r="C450" s="21" t="n">
        <v>4.25</v>
      </c>
      <c r="D450" s="21" t="n">
        <v>3.25</v>
      </c>
      <c r="E450" s="21" t="n">
        <v>4</v>
      </c>
      <c r="F450" s="21" t="n">
        <v>4.75</v>
      </c>
      <c r="G450" s="21" t="n">
        <v>2.75</v>
      </c>
      <c r="H450" s="21" t="n">
        <v>5.75</v>
      </c>
      <c r="I450" s="21" t="n">
        <v>7</v>
      </c>
    </row>
    <row r="451" customFormat="false" ht="12.75" hidden="false" customHeight="false" outlineLevel="0" collapsed="false">
      <c r="A451" s="15" t="n">
        <v>37511</v>
      </c>
      <c r="B451" s="21" t="n">
        <v>1.75</v>
      </c>
      <c r="C451" s="21" t="n">
        <v>4.25</v>
      </c>
      <c r="D451" s="21" t="n">
        <v>3.25</v>
      </c>
      <c r="E451" s="21" t="n">
        <v>4</v>
      </c>
      <c r="F451" s="21" t="n">
        <v>4.75</v>
      </c>
      <c r="G451" s="21" t="n">
        <v>2.75</v>
      </c>
      <c r="H451" s="21" t="n">
        <v>5.75</v>
      </c>
      <c r="I451" s="21" t="n">
        <v>7</v>
      </c>
    </row>
    <row r="452" customFormat="false" ht="12.75" hidden="false" customHeight="false" outlineLevel="0" collapsed="false">
      <c r="A452" s="15" t="n">
        <v>37512</v>
      </c>
      <c r="B452" s="21" t="n">
        <v>1.75</v>
      </c>
      <c r="C452" s="21" t="n">
        <v>4.25</v>
      </c>
      <c r="D452" s="21" t="n">
        <v>3.25</v>
      </c>
      <c r="E452" s="21" t="n">
        <v>4</v>
      </c>
      <c r="F452" s="21" t="n">
        <v>4.75</v>
      </c>
      <c r="G452" s="21" t="n">
        <v>2.75</v>
      </c>
      <c r="H452" s="21" t="n">
        <v>5.75</v>
      </c>
      <c r="I452" s="21" t="n">
        <v>7</v>
      </c>
    </row>
    <row r="453" customFormat="false" ht="12.75" hidden="false" customHeight="false" outlineLevel="0" collapsed="false">
      <c r="A453" s="15" t="n">
        <v>37515</v>
      </c>
      <c r="B453" s="21" t="n">
        <v>1.75</v>
      </c>
      <c r="C453" s="21" t="n">
        <v>4.25</v>
      </c>
      <c r="D453" s="21" t="n">
        <v>3.25</v>
      </c>
      <c r="E453" s="21" t="n">
        <v>4</v>
      </c>
      <c r="F453" s="21" t="n">
        <v>4.75</v>
      </c>
      <c r="G453" s="21" t="n">
        <v>2.75</v>
      </c>
      <c r="H453" s="21" t="n">
        <v>5.75</v>
      </c>
      <c r="I453" s="21" t="n">
        <v>7</v>
      </c>
    </row>
    <row r="454" customFormat="false" ht="12.75" hidden="false" customHeight="false" outlineLevel="0" collapsed="false">
      <c r="A454" s="15" t="n">
        <v>37516</v>
      </c>
      <c r="B454" s="21" t="n">
        <v>1.75</v>
      </c>
      <c r="C454" s="21" t="n">
        <v>4.25</v>
      </c>
      <c r="D454" s="21" t="n">
        <v>3.25</v>
      </c>
      <c r="E454" s="21" t="n">
        <v>4</v>
      </c>
      <c r="F454" s="21" t="n">
        <v>4.75</v>
      </c>
      <c r="G454" s="21" t="n">
        <v>2.75</v>
      </c>
      <c r="H454" s="21" t="n">
        <v>5.75</v>
      </c>
      <c r="I454" s="21" t="n">
        <v>7</v>
      </c>
    </row>
    <row r="455" customFormat="false" ht="12.75" hidden="false" customHeight="false" outlineLevel="0" collapsed="false">
      <c r="A455" s="15" t="n">
        <v>37517</v>
      </c>
      <c r="B455" s="21" t="n">
        <v>1.75</v>
      </c>
      <c r="C455" s="21" t="n">
        <v>4.25</v>
      </c>
      <c r="D455" s="21" t="n">
        <v>3.25</v>
      </c>
      <c r="E455" s="21" t="n">
        <v>4</v>
      </c>
      <c r="F455" s="21" t="n">
        <v>4.75</v>
      </c>
      <c r="G455" s="21" t="n">
        <v>2.75</v>
      </c>
      <c r="H455" s="21" t="n">
        <v>5.75</v>
      </c>
      <c r="I455" s="21" t="n">
        <v>7</v>
      </c>
    </row>
    <row r="456" customFormat="false" ht="12.75" hidden="false" customHeight="false" outlineLevel="0" collapsed="false">
      <c r="A456" s="15" t="n">
        <v>37518</v>
      </c>
      <c r="B456" s="21" t="n">
        <v>1.75</v>
      </c>
      <c r="C456" s="21" t="n">
        <v>4.25</v>
      </c>
      <c r="D456" s="21" t="n">
        <v>3.25</v>
      </c>
      <c r="E456" s="21" t="n">
        <v>4</v>
      </c>
      <c r="F456" s="21" t="n">
        <v>4.75</v>
      </c>
      <c r="G456" s="21" t="n">
        <v>2.75</v>
      </c>
      <c r="H456" s="21" t="n">
        <v>5.75</v>
      </c>
      <c r="I456" s="21" t="n">
        <v>7</v>
      </c>
    </row>
    <row r="457" customFormat="false" ht="12.75" hidden="false" customHeight="false" outlineLevel="0" collapsed="false">
      <c r="A457" s="15" t="n">
        <v>37519</v>
      </c>
      <c r="B457" s="21" t="n">
        <v>1.75</v>
      </c>
      <c r="C457" s="21" t="n">
        <v>4.25</v>
      </c>
      <c r="D457" s="21" t="n">
        <v>3.25</v>
      </c>
      <c r="E457" s="21" t="n">
        <v>4</v>
      </c>
      <c r="F457" s="21" t="n">
        <v>4.75</v>
      </c>
      <c r="G457" s="21" t="n">
        <v>2.75</v>
      </c>
      <c r="H457" s="21" t="n">
        <v>5.75</v>
      </c>
      <c r="I457" s="21" t="n">
        <v>7</v>
      </c>
    </row>
    <row r="458" customFormat="false" ht="12.75" hidden="false" customHeight="false" outlineLevel="0" collapsed="false">
      <c r="A458" s="15" t="n">
        <v>37522</v>
      </c>
      <c r="B458" s="21" t="n">
        <v>1.75</v>
      </c>
      <c r="C458" s="21" t="n">
        <v>4.25</v>
      </c>
      <c r="D458" s="21" t="n">
        <v>3.25</v>
      </c>
      <c r="E458" s="21" t="n">
        <v>4</v>
      </c>
      <c r="F458" s="21" t="n">
        <v>4.75</v>
      </c>
      <c r="G458" s="21" t="n">
        <v>2.75</v>
      </c>
      <c r="H458" s="21" t="n">
        <v>5.75</v>
      </c>
      <c r="I458" s="21" t="n">
        <v>7</v>
      </c>
    </row>
    <row r="459" customFormat="false" ht="12.75" hidden="false" customHeight="false" outlineLevel="0" collapsed="false">
      <c r="A459" s="15" t="n">
        <v>37523</v>
      </c>
      <c r="B459" s="21" t="n">
        <v>1.75</v>
      </c>
      <c r="C459" s="21" t="n">
        <v>4.25</v>
      </c>
      <c r="D459" s="21" t="n">
        <v>3.25</v>
      </c>
      <c r="E459" s="21" t="n">
        <v>4</v>
      </c>
      <c r="F459" s="21" t="n">
        <v>4.75</v>
      </c>
      <c r="G459" s="21" t="n">
        <v>2.75</v>
      </c>
      <c r="H459" s="21" t="n">
        <v>5.75</v>
      </c>
      <c r="I459" s="21" t="n">
        <v>7</v>
      </c>
    </row>
    <row r="460" customFormat="false" ht="12.75" hidden="false" customHeight="false" outlineLevel="0" collapsed="false">
      <c r="A460" s="15" t="n">
        <v>37524</v>
      </c>
      <c r="B460" s="21" t="n">
        <v>1.75</v>
      </c>
      <c r="C460" s="21" t="n">
        <v>4.25</v>
      </c>
      <c r="D460" s="21" t="n">
        <v>3.25</v>
      </c>
      <c r="E460" s="21" t="n">
        <v>4</v>
      </c>
      <c r="F460" s="21" t="n">
        <v>4.75</v>
      </c>
      <c r="G460" s="21" t="n">
        <v>2.75</v>
      </c>
      <c r="H460" s="21" t="n">
        <v>5.75</v>
      </c>
      <c r="I460" s="21" t="n">
        <v>7</v>
      </c>
    </row>
    <row r="461" customFormat="false" ht="12.75" hidden="false" customHeight="false" outlineLevel="0" collapsed="false">
      <c r="A461" s="15" t="n">
        <v>37525</v>
      </c>
      <c r="B461" s="21" t="n">
        <v>1.75</v>
      </c>
      <c r="C461" s="21" t="n">
        <v>4.25</v>
      </c>
      <c r="D461" s="21" t="n">
        <v>3.25</v>
      </c>
      <c r="E461" s="21" t="n">
        <v>4</v>
      </c>
      <c r="F461" s="21" t="n">
        <v>4.75</v>
      </c>
      <c r="G461" s="21" t="n">
        <v>2.75</v>
      </c>
      <c r="H461" s="21" t="n">
        <v>5.75</v>
      </c>
      <c r="I461" s="21" t="n">
        <v>7</v>
      </c>
    </row>
    <row r="462" customFormat="false" ht="12.75" hidden="false" customHeight="false" outlineLevel="0" collapsed="false">
      <c r="A462" s="15" t="n">
        <v>37526</v>
      </c>
      <c r="B462" s="21" t="n">
        <v>1.75</v>
      </c>
      <c r="C462" s="21" t="n">
        <v>4.25</v>
      </c>
      <c r="D462" s="21" t="n">
        <v>3.25</v>
      </c>
      <c r="E462" s="21" t="n">
        <v>4</v>
      </c>
      <c r="F462" s="21" t="n">
        <v>4.75</v>
      </c>
      <c r="G462" s="21" t="n">
        <v>2.75</v>
      </c>
      <c r="H462" s="21" t="n">
        <v>5.75</v>
      </c>
      <c r="I462" s="21" t="n">
        <v>7</v>
      </c>
    </row>
    <row r="463" customFormat="false" ht="12.75" hidden="false" customHeight="false" outlineLevel="0" collapsed="false">
      <c r="A463" s="15" t="n">
        <v>37529</v>
      </c>
      <c r="B463" s="21" t="n">
        <v>1.75</v>
      </c>
      <c r="C463" s="21" t="n">
        <v>4.25</v>
      </c>
      <c r="D463" s="21" t="n">
        <v>3.25</v>
      </c>
      <c r="E463" s="21" t="n">
        <v>4</v>
      </c>
      <c r="F463" s="21" t="n">
        <v>4.75</v>
      </c>
      <c r="G463" s="21" t="n">
        <v>2.75</v>
      </c>
      <c r="H463" s="21" t="n">
        <v>5.75</v>
      </c>
      <c r="I463" s="21" t="n">
        <v>7</v>
      </c>
    </row>
    <row r="464" customFormat="false" ht="12.75" hidden="false" customHeight="false" outlineLevel="0" collapsed="false">
      <c r="A464" s="15" t="n">
        <v>37530</v>
      </c>
      <c r="B464" s="21" t="n">
        <v>1.75</v>
      </c>
      <c r="C464" s="21" t="n">
        <v>4.25</v>
      </c>
      <c r="D464" s="21" t="n">
        <v>3.25</v>
      </c>
      <c r="E464" s="21" t="n">
        <v>4</v>
      </c>
      <c r="F464" s="21" t="n">
        <v>4.75</v>
      </c>
      <c r="G464" s="21" t="n">
        <v>2.75</v>
      </c>
      <c r="H464" s="21" t="n">
        <v>5.75</v>
      </c>
      <c r="I464" s="21" t="n">
        <v>7</v>
      </c>
    </row>
    <row r="465" customFormat="false" ht="12.75" hidden="false" customHeight="false" outlineLevel="0" collapsed="false">
      <c r="A465" s="15" t="n">
        <v>37531</v>
      </c>
      <c r="B465" s="21" t="n">
        <v>1.75</v>
      </c>
      <c r="C465" s="21" t="n">
        <v>4.25</v>
      </c>
      <c r="D465" s="21" t="n">
        <v>3.25</v>
      </c>
      <c r="E465" s="21" t="n">
        <v>4</v>
      </c>
      <c r="F465" s="21" t="n">
        <v>4.75</v>
      </c>
      <c r="G465" s="21" t="n">
        <v>2.75</v>
      </c>
      <c r="H465" s="21" t="n">
        <v>5.75</v>
      </c>
      <c r="I465" s="21" t="n">
        <v>7</v>
      </c>
    </row>
    <row r="466" customFormat="false" ht="12.75" hidden="false" customHeight="false" outlineLevel="0" collapsed="false">
      <c r="A466" s="15" t="n">
        <v>37532</v>
      </c>
      <c r="B466" s="21" t="n">
        <v>1.75</v>
      </c>
      <c r="C466" s="21" t="n">
        <v>4.25</v>
      </c>
      <c r="D466" s="21" t="n">
        <v>3.25</v>
      </c>
      <c r="E466" s="21" t="n">
        <v>4</v>
      </c>
      <c r="F466" s="21" t="n">
        <v>4.75</v>
      </c>
      <c r="G466" s="21" t="n">
        <v>2.75</v>
      </c>
      <c r="H466" s="21" t="n">
        <v>5.75</v>
      </c>
      <c r="I466" s="21" t="n">
        <v>7</v>
      </c>
    </row>
    <row r="467" customFormat="false" ht="12.75" hidden="false" customHeight="false" outlineLevel="0" collapsed="false">
      <c r="A467" s="15" t="n">
        <v>37533</v>
      </c>
      <c r="B467" s="21" t="n">
        <v>1.75</v>
      </c>
      <c r="C467" s="21" t="n">
        <v>4.25</v>
      </c>
      <c r="D467" s="21" t="n">
        <v>3.25</v>
      </c>
      <c r="E467" s="21" t="n">
        <v>4</v>
      </c>
      <c r="F467" s="21" t="n">
        <v>4.75</v>
      </c>
      <c r="G467" s="21" t="n">
        <v>2.75</v>
      </c>
      <c r="H467" s="21" t="n">
        <v>5.75</v>
      </c>
      <c r="I467" s="21" t="n">
        <v>7</v>
      </c>
    </row>
    <row r="468" customFormat="false" ht="12.75" hidden="false" customHeight="false" outlineLevel="0" collapsed="false">
      <c r="A468" s="15" t="n">
        <v>37536</v>
      </c>
      <c r="B468" s="21" t="n">
        <v>1.75</v>
      </c>
      <c r="C468" s="21" t="n">
        <v>4.25</v>
      </c>
      <c r="D468" s="21" t="n">
        <v>3.25</v>
      </c>
      <c r="E468" s="21" t="n">
        <v>4</v>
      </c>
      <c r="F468" s="21" t="n">
        <v>4.75</v>
      </c>
      <c r="G468" s="21" t="n">
        <v>2.75</v>
      </c>
      <c r="H468" s="21" t="n">
        <v>5.75</v>
      </c>
      <c r="I468" s="21" t="n">
        <v>7</v>
      </c>
    </row>
    <row r="469" customFormat="false" ht="12.75" hidden="false" customHeight="false" outlineLevel="0" collapsed="false">
      <c r="A469" s="15" t="n">
        <v>37537</v>
      </c>
      <c r="B469" s="21" t="n">
        <v>1.75</v>
      </c>
      <c r="C469" s="21" t="n">
        <v>4.25</v>
      </c>
      <c r="D469" s="21" t="n">
        <v>3.25</v>
      </c>
      <c r="E469" s="21" t="n">
        <v>4</v>
      </c>
      <c r="F469" s="21" t="n">
        <v>4.75</v>
      </c>
      <c r="G469" s="21" t="n">
        <v>2.75</v>
      </c>
      <c r="H469" s="21" t="n">
        <v>5.75</v>
      </c>
      <c r="I469" s="21" t="n">
        <v>7</v>
      </c>
    </row>
    <row r="470" customFormat="false" ht="12.75" hidden="false" customHeight="false" outlineLevel="0" collapsed="false">
      <c r="A470" s="15" t="n">
        <v>37538</v>
      </c>
      <c r="B470" s="21" t="n">
        <v>1.75</v>
      </c>
      <c r="C470" s="21" t="n">
        <v>4.25</v>
      </c>
      <c r="D470" s="21" t="n">
        <v>3.25</v>
      </c>
      <c r="E470" s="21" t="n">
        <v>4</v>
      </c>
      <c r="F470" s="21" t="n">
        <v>4.75</v>
      </c>
      <c r="G470" s="21" t="n">
        <v>2.75</v>
      </c>
      <c r="H470" s="21" t="n">
        <v>5.75</v>
      </c>
      <c r="I470" s="21" t="n">
        <v>7</v>
      </c>
    </row>
    <row r="471" customFormat="false" ht="12.75" hidden="false" customHeight="false" outlineLevel="0" collapsed="false">
      <c r="A471" s="15" t="n">
        <v>37539</v>
      </c>
      <c r="B471" s="21" t="n">
        <v>1.75</v>
      </c>
      <c r="C471" s="21" t="n">
        <v>4.25</v>
      </c>
      <c r="D471" s="21" t="n">
        <v>3.25</v>
      </c>
      <c r="E471" s="21" t="n">
        <v>4</v>
      </c>
      <c r="F471" s="21" t="n">
        <v>4.75</v>
      </c>
      <c r="G471" s="21" t="n">
        <v>2.75</v>
      </c>
      <c r="H471" s="21" t="n">
        <v>5.75</v>
      </c>
      <c r="I471" s="21" t="n">
        <v>7</v>
      </c>
    </row>
    <row r="472" customFormat="false" ht="12.75" hidden="false" customHeight="false" outlineLevel="0" collapsed="false">
      <c r="A472" s="15" t="n">
        <v>37540</v>
      </c>
      <c r="B472" s="21" t="n">
        <v>1.75</v>
      </c>
      <c r="C472" s="21" t="n">
        <v>4.25</v>
      </c>
      <c r="D472" s="21" t="n">
        <v>3.25</v>
      </c>
      <c r="E472" s="21" t="n">
        <v>4</v>
      </c>
      <c r="F472" s="21" t="n">
        <v>4.75</v>
      </c>
      <c r="G472" s="21" t="n">
        <v>2.75</v>
      </c>
      <c r="H472" s="21" t="n">
        <v>5.75</v>
      </c>
      <c r="I472" s="21" t="n">
        <v>7</v>
      </c>
    </row>
    <row r="473" customFormat="false" ht="12.75" hidden="false" customHeight="false" outlineLevel="0" collapsed="false">
      <c r="A473" s="15" t="n">
        <v>37543</v>
      </c>
      <c r="B473" s="21" t="n">
        <v>1.75</v>
      </c>
      <c r="C473" s="21" t="n">
        <v>4.25</v>
      </c>
      <c r="D473" s="21" t="n">
        <v>3.25</v>
      </c>
      <c r="E473" s="21" t="n">
        <v>4</v>
      </c>
      <c r="F473" s="21" t="n">
        <v>4.75</v>
      </c>
      <c r="G473" s="21" t="n">
        <v>2.75</v>
      </c>
      <c r="H473" s="21" t="n">
        <v>5.75</v>
      </c>
      <c r="I473" s="21" t="n">
        <v>7</v>
      </c>
    </row>
    <row r="474" customFormat="false" ht="12.75" hidden="false" customHeight="false" outlineLevel="0" collapsed="false">
      <c r="A474" s="15" t="n">
        <v>37544</v>
      </c>
      <c r="B474" s="21" t="n">
        <v>1.75</v>
      </c>
      <c r="C474" s="21" t="n">
        <v>4.25</v>
      </c>
      <c r="D474" s="21" t="n">
        <v>3.25</v>
      </c>
      <c r="E474" s="21" t="n">
        <v>4</v>
      </c>
      <c r="F474" s="21" t="n">
        <v>4.75</v>
      </c>
      <c r="G474" s="21" t="n">
        <v>2.75</v>
      </c>
      <c r="H474" s="21" t="n">
        <v>5.75</v>
      </c>
      <c r="I474" s="21" t="n">
        <v>7</v>
      </c>
    </row>
    <row r="475" customFormat="false" ht="12.75" hidden="false" customHeight="false" outlineLevel="0" collapsed="false">
      <c r="A475" s="15" t="n">
        <v>37545</v>
      </c>
      <c r="B475" s="21" t="n">
        <v>1.75</v>
      </c>
      <c r="C475" s="21" t="n">
        <v>4.25</v>
      </c>
      <c r="D475" s="21" t="n">
        <v>3.25</v>
      </c>
      <c r="E475" s="21" t="n">
        <v>4</v>
      </c>
      <c r="F475" s="21" t="n">
        <v>4.75</v>
      </c>
      <c r="G475" s="21" t="n">
        <v>2.75</v>
      </c>
      <c r="H475" s="21" t="n">
        <v>5.75</v>
      </c>
      <c r="I475" s="21" t="n">
        <v>7</v>
      </c>
    </row>
    <row r="476" customFormat="false" ht="12.75" hidden="false" customHeight="false" outlineLevel="0" collapsed="false">
      <c r="A476" s="15" t="n">
        <v>37546</v>
      </c>
      <c r="B476" s="21" t="n">
        <v>1.75</v>
      </c>
      <c r="C476" s="21" t="n">
        <v>4.25</v>
      </c>
      <c r="D476" s="21" t="n">
        <v>3.25</v>
      </c>
      <c r="E476" s="21" t="n">
        <v>4</v>
      </c>
      <c r="F476" s="21" t="n">
        <v>4.75</v>
      </c>
      <c r="G476" s="21" t="n">
        <v>2.75</v>
      </c>
      <c r="H476" s="21" t="n">
        <v>5.75</v>
      </c>
      <c r="I476" s="21" t="n">
        <v>7</v>
      </c>
    </row>
    <row r="477" customFormat="false" ht="12.75" hidden="false" customHeight="false" outlineLevel="0" collapsed="false">
      <c r="A477" s="15" t="n">
        <v>37547</v>
      </c>
      <c r="B477" s="21" t="n">
        <v>1.75</v>
      </c>
      <c r="C477" s="21" t="n">
        <v>4.25</v>
      </c>
      <c r="D477" s="21" t="n">
        <v>3.25</v>
      </c>
      <c r="E477" s="21" t="n">
        <v>4</v>
      </c>
      <c r="F477" s="21" t="n">
        <v>4.75</v>
      </c>
      <c r="G477" s="21" t="n">
        <v>2.75</v>
      </c>
      <c r="H477" s="21" t="n">
        <v>5.75</v>
      </c>
      <c r="I477" s="21" t="n">
        <v>7</v>
      </c>
    </row>
    <row r="478" customFormat="false" ht="12.75" hidden="false" customHeight="false" outlineLevel="0" collapsed="false">
      <c r="A478" s="15" t="n">
        <v>37550</v>
      </c>
      <c r="B478" s="21" t="n">
        <v>1.75</v>
      </c>
      <c r="C478" s="21" t="n">
        <v>4.25</v>
      </c>
      <c r="D478" s="21" t="n">
        <v>3.25</v>
      </c>
      <c r="E478" s="21" t="n">
        <v>4</v>
      </c>
      <c r="F478" s="21" t="n">
        <v>4.75</v>
      </c>
      <c r="G478" s="21" t="n">
        <v>2.75</v>
      </c>
      <c r="H478" s="21" t="n">
        <v>5.75</v>
      </c>
      <c r="I478" s="21" t="n">
        <v>7</v>
      </c>
    </row>
    <row r="479" customFormat="false" ht="12.75" hidden="false" customHeight="false" outlineLevel="0" collapsed="false">
      <c r="A479" s="15" t="n">
        <v>37551</v>
      </c>
      <c r="B479" s="21" t="n">
        <v>1.75</v>
      </c>
      <c r="C479" s="21" t="n">
        <v>4.25</v>
      </c>
      <c r="D479" s="21" t="n">
        <v>3.25</v>
      </c>
      <c r="E479" s="21" t="n">
        <v>4</v>
      </c>
      <c r="F479" s="21" t="n">
        <v>4.75</v>
      </c>
      <c r="G479" s="21" t="n">
        <v>2.75</v>
      </c>
      <c r="H479" s="21" t="n">
        <v>5.75</v>
      </c>
      <c r="I479" s="21" t="n">
        <v>7</v>
      </c>
    </row>
    <row r="480" customFormat="false" ht="12.75" hidden="false" customHeight="false" outlineLevel="0" collapsed="false">
      <c r="A480" s="15" t="n">
        <v>37552</v>
      </c>
      <c r="B480" s="21" t="n">
        <v>1.75</v>
      </c>
      <c r="C480" s="21" t="n">
        <v>4.25</v>
      </c>
      <c r="D480" s="21" t="n">
        <v>3.25</v>
      </c>
      <c r="E480" s="21" t="n">
        <v>4</v>
      </c>
      <c r="F480" s="21" t="n">
        <v>4.75</v>
      </c>
      <c r="G480" s="21" t="n">
        <v>2.75</v>
      </c>
      <c r="H480" s="21" t="n">
        <v>5.75</v>
      </c>
      <c r="I480" s="21" t="n">
        <v>7</v>
      </c>
    </row>
    <row r="481" customFormat="false" ht="12.75" hidden="false" customHeight="false" outlineLevel="0" collapsed="false">
      <c r="A481" s="15" t="n">
        <v>37553</v>
      </c>
      <c r="B481" s="21" t="n">
        <v>1.75</v>
      </c>
      <c r="C481" s="21" t="n">
        <v>4.25</v>
      </c>
      <c r="D481" s="21" t="n">
        <v>3.25</v>
      </c>
      <c r="E481" s="21" t="n">
        <v>4</v>
      </c>
      <c r="F481" s="21" t="n">
        <v>4.75</v>
      </c>
      <c r="G481" s="21" t="n">
        <v>2.75</v>
      </c>
      <c r="H481" s="21" t="n">
        <v>5.75</v>
      </c>
      <c r="I481" s="21" t="n">
        <v>7</v>
      </c>
    </row>
    <row r="482" customFormat="false" ht="12.75" hidden="false" customHeight="false" outlineLevel="0" collapsed="false">
      <c r="A482" s="15" t="n">
        <v>37554</v>
      </c>
      <c r="B482" s="21" t="n">
        <v>1.75</v>
      </c>
      <c r="C482" s="21" t="n">
        <v>4.25</v>
      </c>
      <c r="D482" s="21" t="n">
        <v>3.25</v>
      </c>
      <c r="E482" s="21" t="n">
        <v>4</v>
      </c>
      <c r="F482" s="21" t="n">
        <v>4.75</v>
      </c>
      <c r="G482" s="21" t="n">
        <v>2.75</v>
      </c>
      <c r="H482" s="21" t="n">
        <v>5.75</v>
      </c>
      <c r="I482" s="21" t="n">
        <v>7</v>
      </c>
    </row>
    <row r="483" customFormat="false" ht="12.75" hidden="false" customHeight="false" outlineLevel="0" collapsed="false">
      <c r="A483" s="15" t="n">
        <v>37557</v>
      </c>
      <c r="B483" s="21" t="n">
        <v>1.75</v>
      </c>
      <c r="C483" s="21" t="n">
        <v>4.25</v>
      </c>
      <c r="D483" s="21" t="n">
        <v>3.25</v>
      </c>
      <c r="E483" s="21" t="n">
        <v>4</v>
      </c>
      <c r="F483" s="21" t="n">
        <v>4.75</v>
      </c>
      <c r="G483" s="21" t="n">
        <v>2.75</v>
      </c>
      <c r="H483" s="21" t="n">
        <v>5.75</v>
      </c>
      <c r="I483" s="21" t="n">
        <v>7</v>
      </c>
    </row>
    <row r="484" customFormat="false" ht="12.75" hidden="false" customHeight="false" outlineLevel="0" collapsed="false">
      <c r="A484" s="15" t="n">
        <v>37558</v>
      </c>
      <c r="B484" s="21" t="n">
        <v>1.75</v>
      </c>
      <c r="C484" s="21" t="n">
        <v>4.25</v>
      </c>
      <c r="D484" s="21" t="n">
        <v>3.25</v>
      </c>
      <c r="E484" s="21" t="n">
        <v>4</v>
      </c>
      <c r="F484" s="21" t="n">
        <v>4.75</v>
      </c>
      <c r="G484" s="21" t="n">
        <v>2.75</v>
      </c>
      <c r="H484" s="21" t="n">
        <v>5.75</v>
      </c>
      <c r="I484" s="21" t="n">
        <v>7</v>
      </c>
    </row>
    <row r="485" customFormat="false" ht="12.75" hidden="false" customHeight="false" outlineLevel="0" collapsed="false">
      <c r="A485" s="15" t="n">
        <v>37559</v>
      </c>
      <c r="B485" s="21" t="n">
        <v>1.75</v>
      </c>
      <c r="C485" s="21" t="n">
        <v>4.25</v>
      </c>
      <c r="D485" s="21" t="n">
        <v>3.25</v>
      </c>
      <c r="E485" s="21" t="n">
        <v>4</v>
      </c>
      <c r="F485" s="21" t="n">
        <v>4.75</v>
      </c>
      <c r="G485" s="21" t="n">
        <v>2.75</v>
      </c>
      <c r="H485" s="21" t="n">
        <v>5.75</v>
      </c>
      <c r="I485" s="21" t="n">
        <v>7</v>
      </c>
    </row>
    <row r="486" customFormat="false" ht="12.75" hidden="false" customHeight="false" outlineLevel="0" collapsed="false">
      <c r="A486" s="15" t="n">
        <v>37560</v>
      </c>
      <c r="B486" s="21" t="n">
        <v>1.75</v>
      </c>
      <c r="C486" s="21" t="n">
        <v>4.25</v>
      </c>
      <c r="D486" s="21" t="n">
        <v>3.25</v>
      </c>
      <c r="E486" s="21" t="n">
        <v>4</v>
      </c>
      <c r="F486" s="21" t="n">
        <v>4.75</v>
      </c>
      <c r="G486" s="21" t="n">
        <v>2.75</v>
      </c>
      <c r="H486" s="21" t="n">
        <v>5.75</v>
      </c>
      <c r="I486" s="21" t="n">
        <v>7</v>
      </c>
    </row>
    <row r="487" customFormat="false" ht="12.75" hidden="false" customHeight="false" outlineLevel="0" collapsed="false">
      <c r="A487" s="15" t="n">
        <v>37561</v>
      </c>
      <c r="B487" s="21" t="n">
        <v>1.75</v>
      </c>
      <c r="C487" s="21" t="n">
        <v>4.25</v>
      </c>
      <c r="D487" s="21" t="n">
        <v>3.25</v>
      </c>
      <c r="E487" s="21" t="n">
        <v>4</v>
      </c>
      <c r="F487" s="21" t="n">
        <v>4.75</v>
      </c>
      <c r="G487" s="21" t="n">
        <v>2.75</v>
      </c>
      <c r="H487" s="21" t="n">
        <v>5.75</v>
      </c>
      <c r="I487" s="21" t="n">
        <v>7</v>
      </c>
    </row>
    <row r="488" customFormat="false" ht="12.75" hidden="false" customHeight="false" outlineLevel="0" collapsed="false">
      <c r="A488" s="15" t="n">
        <v>37564</v>
      </c>
      <c r="B488" s="21" t="n">
        <v>1.75</v>
      </c>
      <c r="C488" s="21" t="n">
        <v>4.25</v>
      </c>
      <c r="D488" s="21" t="n">
        <v>3.25</v>
      </c>
      <c r="E488" s="21" t="n">
        <v>4</v>
      </c>
      <c r="F488" s="21" t="n">
        <v>4.75</v>
      </c>
      <c r="G488" s="21" t="n">
        <v>2.75</v>
      </c>
      <c r="H488" s="21" t="n">
        <v>5.75</v>
      </c>
      <c r="I488" s="21" t="n">
        <v>7</v>
      </c>
    </row>
    <row r="489" customFormat="false" ht="12.75" hidden="false" customHeight="false" outlineLevel="0" collapsed="false">
      <c r="A489" s="15" t="n">
        <v>37565</v>
      </c>
      <c r="B489" s="21" t="n">
        <v>1.75</v>
      </c>
      <c r="C489" s="21" t="n">
        <v>4.25</v>
      </c>
      <c r="D489" s="21" t="n">
        <v>3.25</v>
      </c>
      <c r="E489" s="21" t="n">
        <v>4</v>
      </c>
      <c r="F489" s="21" t="n">
        <v>4.75</v>
      </c>
      <c r="G489" s="21" t="n">
        <v>2.75</v>
      </c>
      <c r="H489" s="21" t="n">
        <v>5.75</v>
      </c>
      <c r="I489" s="21" t="n">
        <v>7</v>
      </c>
    </row>
    <row r="490" customFormat="false" ht="12.75" hidden="false" customHeight="false" outlineLevel="0" collapsed="false">
      <c r="A490" s="15" t="n">
        <v>37566</v>
      </c>
      <c r="B490" s="21" t="n">
        <v>1.25</v>
      </c>
      <c r="C490" s="21" t="n">
        <v>4.25</v>
      </c>
      <c r="D490" s="21" t="n">
        <v>3.25</v>
      </c>
      <c r="E490" s="21" t="n">
        <v>4</v>
      </c>
      <c r="F490" s="21" t="n">
        <v>4.75</v>
      </c>
      <c r="G490" s="21" t="n">
        <v>2.75</v>
      </c>
      <c r="H490" s="21" t="n">
        <v>5.75</v>
      </c>
      <c r="I490" s="21" t="n">
        <v>7</v>
      </c>
    </row>
    <row r="491" customFormat="false" ht="12.75" hidden="false" customHeight="false" outlineLevel="0" collapsed="false">
      <c r="A491" s="15" t="n">
        <v>37567</v>
      </c>
      <c r="B491" s="21" t="n">
        <v>1.25</v>
      </c>
      <c r="C491" s="21" t="n">
        <v>4.25</v>
      </c>
      <c r="D491" s="21" t="n">
        <v>3.25</v>
      </c>
      <c r="E491" s="21" t="n">
        <v>4</v>
      </c>
      <c r="F491" s="21" t="n">
        <v>4.75</v>
      </c>
      <c r="G491" s="21" t="n">
        <v>2.75</v>
      </c>
      <c r="H491" s="21" t="n">
        <v>5.75</v>
      </c>
      <c r="I491" s="21" t="n">
        <v>7</v>
      </c>
    </row>
    <row r="492" customFormat="false" ht="12.75" hidden="false" customHeight="false" outlineLevel="0" collapsed="false">
      <c r="A492" s="15" t="n">
        <v>37568</v>
      </c>
      <c r="B492" s="21" t="n">
        <v>1.25</v>
      </c>
      <c r="C492" s="21" t="n">
        <v>4.25</v>
      </c>
      <c r="D492" s="21" t="n">
        <v>3.25</v>
      </c>
      <c r="E492" s="21" t="n">
        <v>4</v>
      </c>
      <c r="F492" s="21" t="n">
        <v>4.75</v>
      </c>
      <c r="G492" s="21" t="n">
        <v>2.75</v>
      </c>
      <c r="H492" s="21" t="n">
        <v>5.75</v>
      </c>
      <c r="I492" s="21" t="n">
        <v>7</v>
      </c>
    </row>
    <row r="493" customFormat="false" ht="12.75" hidden="false" customHeight="false" outlineLevel="0" collapsed="false">
      <c r="A493" s="15" t="n">
        <v>37571</v>
      </c>
      <c r="B493" s="21" t="n">
        <v>1.25</v>
      </c>
      <c r="C493" s="21" t="n">
        <v>4.25</v>
      </c>
      <c r="D493" s="21" t="n">
        <v>3.25</v>
      </c>
      <c r="E493" s="21" t="n">
        <v>4</v>
      </c>
      <c r="F493" s="21" t="n">
        <v>4.75</v>
      </c>
      <c r="G493" s="21" t="n">
        <v>2.75</v>
      </c>
      <c r="H493" s="21" t="n">
        <v>5.75</v>
      </c>
      <c r="I493" s="21" t="n">
        <v>7</v>
      </c>
    </row>
    <row r="494" customFormat="false" ht="12.75" hidden="false" customHeight="false" outlineLevel="0" collapsed="false">
      <c r="A494" s="15" t="n">
        <v>37572</v>
      </c>
      <c r="B494" s="21" t="n">
        <v>1.25</v>
      </c>
      <c r="C494" s="21" t="n">
        <v>4.25</v>
      </c>
      <c r="D494" s="21" t="n">
        <v>3.25</v>
      </c>
      <c r="E494" s="21" t="n">
        <v>4</v>
      </c>
      <c r="F494" s="21" t="n">
        <v>4.75</v>
      </c>
      <c r="G494" s="21" t="n">
        <v>2.75</v>
      </c>
      <c r="H494" s="21" t="n">
        <v>5.75</v>
      </c>
      <c r="I494" s="21" t="n">
        <v>7</v>
      </c>
    </row>
    <row r="495" customFormat="false" ht="12.75" hidden="false" customHeight="false" outlineLevel="0" collapsed="false">
      <c r="A495" s="15" t="n">
        <v>37573</v>
      </c>
      <c r="B495" s="21" t="n">
        <v>1.25</v>
      </c>
      <c r="C495" s="21" t="n">
        <v>4.25</v>
      </c>
      <c r="D495" s="21" t="n">
        <v>3.25</v>
      </c>
      <c r="E495" s="21" t="n">
        <v>4</v>
      </c>
      <c r="F495" s="21" t="n">
        <v>4.75</v>
      </c>
      <c r="G495" s="21" t="n">
        <v>2.75</v>
      </c>
      <c r="H495" s="21" t="n">
        <v>5.75</v>
      </c>
      <c r="I495" s="21" t="n">
        <v>7</v>
      </c>
    </row>
    <row r="496" customFormat="false" ht="12.75" hidden="false" customHeight="false" outlineLevel="0" collapsed="false">
      <c r="A496" s="15" t="n">
        <v>37574</v>
      </c>
      <c r="B496" s="21" t="n">
        <v>1.25</v>
      </c>
      <c r="C496" s="21" t="n">
        <v>4.25</v>
      </c>
      <c r="D496" s="21" t="n">
        <v>3.25</v>
      </c>
      <c r="E496" s="21" t="n">
        <v>4</v>
      </c>
      <c r="F496" s="21" t="n">
        <v>4.75</v>
      </c>
      <c r="G496" s="21" t="n">
        <v>2.75</v>
      </c>
      <c r="H496" s="21" t="n">
        <v>5.75</v>
      </c>
      <c r="I496" s="21" t="n">
        <v>7</v>
      </c>
    </row>
    <row r="497" customFormat="false" ht="12.75" hidden="false" customHeight="false" outlineLevel="0" collapsed="false">
      <c r="A497" s="15" t="n">
        <v>37575</v>
      </c>
      <c r="B497" s="21" t="n">
        <v>1.25</v>
      </c>
      <c r="C497" s="21" t="n">
        <v>4.25</v>
      </c>
      <c r="D497" s="21" t="n">
        <v>3.25</v>
      </c>
      <c r="E497" s="21" t="n">
        <v>4</v>
      </c>
      <c r="F497" s="21" t="n">
        <v>4.75</v>
      </c>
      <c r="G497" s="21" t="n">
        <v>2.75</v>
      </c>
      <c r="H497" s="21" t="n">
        <v>5.75</v>
      </c>
      <c r="I497" s="21" t="n">
        <v>7</v>
      </c>
    </row>
    <row r="498" customFormat="false" ht="12.75" hidden="false" customHeight="false" outlineLevel="0" collapsed="false">
      <c r="A498" s="15" t="n">
        <v>37578</v>
      </c>
      <c r="B498" s="21" t="n">
        <v>1.25</v>
      </c>
      <c r="C498" s="21" t="n">
        <v>4.25</v>
      </c>
      <c r="D498" s="21" t="n">
        <v>3.25</v>
      </c>
      <c r="E498" s="21" t="n">
        <v>4</v>
      </c>
      <c r="F498" s="21" t="n">
        <v>4.75</v>
      </c>
      <c r="G498" s="21" t="n">
        <v>2.75</v>
      </c>
      <c r="H498" s="21" t="n">
        <v>5.75</v>
      </c>
      <c r="I498" s="21" t="n">
        <v>7</v>
      </c>
    </row>
    <row r="499" customFormat="false" ht="12.75" hidden="false" customHeight="false" outlineLevel="0" collapsed="false">
      <c r="A499" s="15" t="n">
        <v>37579</v>
      </c>
      <c r="B499" s="21" t="n">
        <v>1.25</v>
      </c>
      <c r="C499" s="21" t="n">
        <v>4.25</v>
      </c>
      <c r="D499" s="21" t="n">
        <v>3.25</v>
      </c>
      <c r="E499" s="21" t="n">
        <v>4</v>
      </c>
      <c r="F499" s="21" t="n">
        <v>4.75</v>
      </c>
      <c r="G499" s="21" t="n">
        <v>2.75</v>
      </c>
      <c r="H499" s="21" t="n">
        <v>5.75</v>
      </c>
      <c r="I499" s="21" t="n">
        <v>7</v>
      </c>
    </row>
    <row r="500" customFormat="false" ht="12.75" hidden="false" customHeight="false" outlineLevel="0" collapsed="false">
      <c r="A500" s="15" t="n">
        <v>37580</v>
      </c>
      <c r="B500" s="21" t="n">
        <v>1.25</v>
      </c>
      <c r="C500" s="21" t="n">
        <v>4</v>
      </c>
      <c r="D500" s="21" t="n">
        <v>3.25</v>
      </c>
      <c r="E500" s="21" t="n">
        <v>4</v>
      </c>
      <c r="F500" s="21" t="n">
        <v>4.75</v>
      </c>
      <c r="G500" s="21" t="n">
        <v>2.75</v>
      </c>
      <c r="H500" s="21" t="n">
        <v>5.75</v>
      </c>
      <c r="I500" s="21" t="n">
        <v>7</v>
      </c>
    </row>
    <row r="501" customFormat="false" ht="12.75" hidden="false" customHeight="false" outlineLevel="0" collapsed="false">
      <c r="A501" s="15" t="n">
        <v>37581</v>
      </c>
      <c r="B501" s="21" t="n">
        <v>1.25</v>
      </c>
      <c r="C501" s="21" t="n">
        <v>4</v>
      </c>
      <c r="D501" s="21" t="n">
        <v>3.25</v>
      </c>
      <c r="E501" s="21" t="n">
        <v>4</v>
      </c>
      <c r="F501" s="21" t="n">
        <v>4.75</v>
      </c>
      <c r="G501" s="21" t="n">
        <v>2.75</v>
      </c>
      <c r="H501" s="21" t="n">
        <v>5.75</v>
      </c>
      <c r="I501" s="21" t="n">
        <v>7</v>
      </c>
    </row>
    <row r="502" customFormat="false" ht="12.75" hidden="false" customHeight="false" outlineLevel="0" collapsed="false">
      <c r="A502" s="15" t="n">
        <v>37582</v>
      </c>
      <c r="B502" s="21" t="n">
        <v>1.25</v>
      </c>
      <c r="C502" s="21" t="n">
        <v>4</v>
      </c>
      <c r="D502" s="21" t="n">
        <v>3.25</v>
      </c>
      <c r="E502" s="21" t="n">
        <v>4</v>
      </c>
      <c r="F502" s="21" t="n">
        <v>4.75</v>
      </c>
      <c r="G502" s="21" t="n">
        <v>2.75</v>
      </c>
      <c r="H502" s="21" t="n">
        <v>5.75</v>
      </c>
      <c r="I502" s="21" t="n">
        <v>7</v>
      </c>
    </row>
    <row r="503" customFormat="false" ht="12.75" hidden="false" customHeight="false" outlineLevel="0" collapsed="false">
      <c r="A503" s="15" t="n">
        <v>37585</v>
      </c>
      <c r="B503" s="21" t="n">
        <v>1.25</v>
      </c>
      <c r="C503" s="21" t="n">
        <v>4</v>
      </c>
      <c r="D503" s="21" t="n">
        <v>3.25</v>
      </c>
      <c r="E503" s="21" t="n">
        <v>4</v>
      </c>
      <c r="F503" s="21" t="n">
        <v>4.75</v>
      </c>
      <c r="G503" s="21" t="n">
        <v>2.75</v>
      </c>
      <c r="H503" s="21" t="n">
        <v>5.75</v>
      </c>
      <c r="I503" s="21" t="n">
        <v>7</v>
      </c>
    </row>
    <row r="504" customFormat="false" ht="12.75" hidden="false" customHeight="false" outlineLevel="0" collapsed="false">
      <c r="A504" s="15" t="n">
        <v>37586</v>
      </c>
      <c r="B504" s="21" t="n">
        <v>1.25</v>
      </c>
      <c r="C504" s="21" t="n">
        <v>4</v>
      </c>
      <c r="D504" s="21" t="n">
        <v>3.25</v>
      </c>
      <c r="E504" s="21" t="n">
        <v>4</v>
      </c>
      <c r="F504" s="21" t="n">
        <v>4.75</v>
      </c>
      <c r="G504" s="21" t="n">
        <v>2.75</v>
      </c>
      <c r="H504" s="21" t="n">
        <v>5.75</v>
      </c>
      <c r="I504" s="21" t="n">
        <v>7</v>
      </c>
    </row>
    <row r="505" customFormat="false" ht="12.75" hidden="false" customHeight="false" outlineLevel="0" collapsed="false">
      <c r="A505" s="15" t="n">
        <v>37587</v>
      </c>
      <c r="B505" s="21" t="n">
        <v>1.25</v>
      </c>
      <c r="C505" s="21" t="n">
        <v>4</v>
      </c>
      <c r="D505" s="21" t="n">
        <v>3.25</v>
      </c>
      <c r="E505" s="21" t="n">
        <v>4</v>
      </c>
      <c r="F505" s="21" t="n">
        <v>4.75</v>
      </c>
      <c r="G505" s="21" t="n">
        <v>2.75</v>
      </c>
      <c r="H505" s="21" t="n">
        <v>5.75</v>
      </c>
      <c r="I505" s="21" t="n">
        <v>7</v>
      </c>
    </row>
    <row r="506" customFormat="false" ht="12.75" hidden="false" customHeight="false" outlineLevel="0" collapsed="false">
      <c r="A506" s="15" t="n">
        <v>37588</v>
      </c>
      <c r="B506" s="21" t="n">
        <v>1.25</v>
      </c>
      <c r="C506" s="21" t="n">
        <v>4</v>
      </c>
      <c r="D506" s="21" t="n">
        <v>3.25</v>
      </c>
      <c r="E506" s="21" t="n">
        <v>4</v>
      </c>
      <c r="F506" s="21" t="n">
        <v>4.75</v>
      </c>
      <c r="G506" s="21" t="n">
        <v>2.75</v>
      </c>
      <c r="H506" s="21" t="n">
        <v>5.75</v>
      </c>
      <c r="I506" s="21" t="n">
        <v>7</v>
      </c>
    </row>
    <row r="507" customFormat="false" ht="12.75" hidden="false" customHeight="false" outlineLevel="0" collapsed="false">
      <c r="A507" s="15" t="n">
        <v>37589</v>
      </c>
      <c r="B507" s="21" t="n">
        <v>1.25</v>
      </c>
      <c r="C507" s="21" t="n">
        <v>4</v>
      </c>
      <c r="D507" s="21" t="n">
        <v>3.25</v>
      </c>
      <c r="E507" s="21" t="n">
        <v>4</v>
      </c>
      <c r="F507" s="21" t="n">
        <v>4.75</v>
      </c>
      <c r="G507" s="21" t="n">
        <v>2.75</v>
      </c>
      <c r="H507" s="21" t="n">
        <v>5.75</v>
      </c>
      <c r="I507" s="21" t="n">
        <v>7</v>
      </c>
    </row>
    <row r="508" customFormat="false" ht="12.75" hidden="false" customHeight="false" outlineLevel="0" collapsed="false">
      <c r="A508" s="15" t="n">
        <v>37592</v>
      </c>
      <c r="B508" s="21" t="n">
        <v>1.25</v>
      </c>
      <c r="C508" s="21" t="n">
        <v>4</v>
      </c>
      <c r="D508" s="21" t="n">
        <v>3.25</v>
      </c>
      <c r="E508" s="21" t="n">
        <v>4</v>
      </c>
      <c r="F508" s="21" t="n">
        <v>4.75</v>
      </c>
      <c r="G508" s="21" t="n">
        <v>2.75</v>
      </c>
      <c r="H508" s="21" t="n">
        <v>5.75</v>
      </c>
      <c r="I508" s="21" t="n">
        <v>7</v>
      </c>
    </row>
    <row r="509" customFormat="false" ht="12.75" hidden="false" customHeight="false" outlineLevel="0" collapsed="false">
      <c r="A509" s="15" t="n">
        <v>37593</v>
      </c>
      <c r="B509" s="21" t="n">
        <v>1.25</v>
      </c>
      <c r="C509" s="21" t="n">
        <v>4</v>
      </c>
      <c r="D509" s="21" t="n">
        <v>3.25</v>
      </c>
      <c r="E509" s="21" t="n">
        <v>4</v>
      </c>
      <c r="F509" s="21" t="n">
        <v>4.75</v>
      </c>
      <c r="G509" s="21" t="n">
        <v>2.75</v>
      </c>
      <c r="H509" s="21" t="n">
        <v>5.75</v>
      </c>
      <c r="I509" s="21" t="n">
        <v>7</v>
      </c>
    </row>
    <row r="510" customFormat="false" ht="12.75" hidden="false" customHeight="false" outlineLevel="0" collapsed="false">
      <c r="A510" s="15" t="n">
        <v>37594</v>
      </c>
      <c r="B510" s="21" t="n">
        <v>1.25</v>
      </c>
      <c r="C510" s="21" t="n">
        <v>4</v>
      </c>
      <c r="D510" s="21" t="n">
        <v>3.25</v>
      </c>
      <c r="E510" s="21" t="n">
        <v>4</v>
      </c>
      <c r="F510" s="21" t="n">
        <v>4.75</v>
      </c>
      <c r="G510" s="21" t="n">
        <v>2.75</v>
      </c>
      <c r="H510" s="21" t="n">
        <v>5.75</v>
      </c>
      <c r="I510" s="21" t="n">
        <v>7</v>
      </c>
    </row>
    <row r="511" customFormat="false" ht="12.75" hidden="false" customHeight="false" outlineLevel="0" collapsed="false">
      <c r="A511" s="15" t="n">
        <v>37595</v>
      </c>
      <c r="B511" s="21" t="n">
        <v>1.25</v>
      </c>
      <c r="C511" s="21" t="n">
        <v>4</v>
      </c>
      <c r="D511" s="21" t="n">
        <v>3.25</v>
      </c>
      <c r="E511" s="21" t="n">
        <v>4</v>
      </c>
      <c r="F511" s="21" t="n">
        <v>4.75</v>
      </c>
      <c r="G511" s="21" t="n">
        <v>2.75</v>
      </c>
      <c r="H511" s="21" t="n">
        <v>5.75</v>
      </c>
      <c r="I511" s="21" t="n">
        <v>7</v>
      </c>
    </row>
    <row r="512" customFormat="false" ht="12.75" hidden="false" customHeight="false" outlineLevel="0" collapsed="false">
      <c r="A512" s="15" t="n">
        <v>37596</v>
      </c>
      <c r="B512" s="21" t="n">
        <v>1.25</v>
      </c>
      <c r="C512" s="21" t="n">
        <v>4</v>
      </c>
      <c r="D512" s="21" t="n">
        <v>3.25</v>
      </c>
      <c r="E512" s="21" t="n">
        <v>4</v>
      </c>
      <c r="F512" s="21" t="n">
        <v>4.75</v>
      </c>
      <c r="G512" s="21" t="n">
        <v>2.75</v>
      </c>
      <c r="H512" s="21" t="n">
        <v>5.75</v>
      </c>
      <c r="I512" s="21" t="n">
        <v>7</v>
      </c>
    </row>
    <row r="513" customFormat="false" ht="12.75" hidden="false" customHeight="false" outlineLevel="0" collapsed="false">
      <c r="A513" s="15" t="n">
        <v>37599</v>
      </c>
      <c r="B513" s="21" t="n">
        <v>1.25</v>
      </c>
      <c r="C513" s="21" t="n">
        <v>4</v>
      </c>
      <c r="D513" s="21" t="n">
        <v>3.25</v>
      </c>
      <c r="E513" s="21" t="n">
        <v>4</v>
      </c>
      <c r="F513" s="21" t="n">
        <v>4.75</v>
      </c>
      <c r="G513" s="21" t="n">
        <v>2.75</v>
      </c>
      <c r="H513" s="21" t="n">
        <v>5.75</v>
      </c>
      <c r="I513" s="21" t="n">
        <v>7</v>
      </c>
    </row>
    <row r="514" customFormat="false" ht="12.75" hidden="false" customHeight="false" outlineLevel="0" collapsed="false">
      <c r="A514" s="15" t="n">
        <v>37600</v>
      </c>
      <c r="B514" s="21" t="n">
        <v>1.25</v>
      </c>
      <c r="C514" s="21" t="n">
        <v>4</v>
      </c>
      <c r="D514" s="21" t="n">
        <v>3.25</v>
      </c>
      <c r="E514" s="21" t="n">
        <v>4</v>
      </c>
      <c r="F514" s="21" t="n">
        <v>4.75</v>
      </c>
      <c r="G514" s="21" t="n">
        <v>2.75</v>
      </c>
      <c r="H514" s="21" t="n">
        <v>5.75</v>
      </c>
      <c r="I514" s="21" t="n">
        <v>7</v>
      </c>
    </row>
    <row r="515" customFormat="false" ht="12.75" hidden="false" customHeight="false" outlineLevel="0" collapsed="false">
      <c r="A515" s="15" t="n">
        <v>37601</v>
      </c>
      <c r="B515" s="21" t="n">
        <v>1.25</v>
      </c>
      <c r="C515" s="21" t="n">
        <v>3.75</v>
      </c>
      <c r="D515" s="21" t="n">
        <v>2.75</v>
      </c>
      <c r="E515" s="21" t="n">
        <v>4</v>
      </c>
      <c r="F515" s="21" t="n">
        <v>4.75</v>
      </c>
      <c r="G515" s="21" t="n">
        <v>2.75</v>
      </c>
      <c r="H515" s="21" t="n">
        <v>5.75</v>
      </c>
      <c r="I515" s="21" t="n">
        <v>7</v>
      </c>
    </row>
    <row r="516" customFormat="false" ht="12.75" hidden="false" customHeight="false" outlineLevel="0" collapsed="false">
      <c r="A516" s="15" t="n">
        <v>37602</v>
      </c>
      <c r="B516" s="21" t="n">
        <v>1.25</v>
      </c>
      <c r="C516" s="21" t="n">
        <v>3.75</v>
      </c>
      <c r="D516" s="21" t="n">
        <v>2.75</v>
      </c>
      <c r="E516" s="21" t="n">
        <v>4</v>
      </c>
      <c r="F516" s="21" t="n">
        <v>4.75</v>
      </c>
      <c r="G516" s="21" t="n">
        <v>2.75</v>
      </c>
      <c r="H516" s="21" t="n">
        <v>5.75</v>
      </c>
      <c r="I516" s="21" t="n">
        <v>6.5</v>
      </c>
    </row>
    <row r="517" customFormat="false" ht="12.75" hidden="false" customHeight="false" outlineLevel="0" collapsed="false">
      <c r="A517" s="15" t="n">
        <v>37603</v>
      </c>
      <c r="B517" s="21" t="n">
        <v>1.25</v>
      </c>
      <c r="C517" s="21" t="n">
        <v>3.75</v>
      </c>
      <c r="D517" s="21" t="n">
        <v>2.75</v>
      </c>
      <c r="E517" s="21" t="n">
        <v>4</v>
      </c>
      <c r="F517" s="21" t="n">
        <v>4.75</v>
      </c>
      <c r="G517" s="21" t="n">
        <v>2.75</v>
      </c>
      <c r="H517" s="21" t="n">
        <v>5.75</v>
      </c>
      <c r="I517" s="21" t="n">
        <v>6.5</v>
      </c>
    </row>
    <row r="518" customFormat="false" ht="12.75" hidden="false" customHeight="false" outlineLevel="0" collapsed="false">
      <c r="A518" s="15" t="n">
        <v>37606</v>
      </c>
      <c r="B518" s="21" t="n">
        <v>1.25</v>
      </c>
      <c r="C518" s="21" t="n">
        <v>3.75</v>
      </c>
      <c r="D518" s="21" t="n">
        <v>2.75</v>
      </c>
      <c r="E518" s="21" t="n">
        <v>4</v>
      </c>
      <c r="F518" s="21" t="n">
        <v>4.75</v>
      </c>
      <c r="G518" s="21" t="n">
        <v>2.75</v>
      </c>
      <c r="H518" s="21" t="n">
        <v>5.75</v>
      </c>
      <c r="I518" s="21" t="n">
        <v>6.5</v>
      </c>
    </row>
    <row r="519" customFormat="false" ht="12.75" hidden="false" customHeight="false" outlineLevel="0" collapsed="false">
      <c r="A519" s="15" t="n">
        <v>37607</v>
      </c>
      <c r="B519" s="21" t="n">
        <v>1.25</v>
      </c>
      <c r="C519" s="21" t="n">
        <v>3.75</v>
      </c>
      <c r="D519" s="21" t="n">
        <v>2.75</v>
      </c>
      <c r="E519" s="21" t="n">
        <v>4</v>
      </c>
      <c r="F519" s="21" t="n">
        <v>4.75</v>
      </c>
      <c r="G519" s="21" t="n">
        <v>2.75</v>
      </c>
      <c r="H519" s="21" t="n">
        <v>5.75</v>
      </c>
      <c r="I519" s="21" t="n">
        <v>6.5</v>
      </c>
    </row>
    <row r="520" customFormat="false" ht="12.75" hidden="false" customHeight="false" outlineLevel="0" collapsed="false">
      <c r="A520" s="15" t="n">
        <v>37608</v>
      </c>
      <c r="B520" s="21" t="n">
        <v>1.25</v>
      </c>
      <c r="C520" s="21" t="n">
        <v>3.75</v>
      </c>
      <c r="D520" s="21" t="n">
        <v>2.75</v>
      </c>
      <c r="E520" s="21" t="n">
        <v>4</v>
      </c>
      <c r="F520" s="21" t="n">
        <v>4.75</v>
      </c>
      <c r="G520" s="21" t="n">
        <v>2.75</v>
      </c>
      <c r="H520" s="21" t="n">
        <v>5.75</v>
      </c>
      <c r="I520" s="21" t="n">
        <v>6.5</v>
      </c>
    </row>
    <row r="521" customFormat="false" ht="12.75" hidden="false" customHeight="false" outlineLevel="0" collapsed="false">
      <c r="A521" s="15" t="n">
        <v>37609</v>
      </c>
      <c r="B521" s="21" t="n">
        <v>1.25</v>
      </c>
      <c r="C521" s="21" t="n">
        <v>3.75</v>
      </c>
      <c r="D521" s="21" t="n">
        <v>2.75</v>
      </c>
      <c r="E521" s="21" t="n">
        <v>4</v>
      </c>
      <c r="F521" s="21" t="n">
        <v>4.75</v>
      </c>
      <c r="G521" s="21" t="n">
        <v>2.75</v>
      </c>
      <c r="H521" s="21" t="n">
        <v>5.75</v>
      </c>
      <c r="I521" s="21" t="n">
        <v>6.5</v>
      </c>
    </row>
    <row r="522" customFormat="false" ht="12.75" hidden="false" customHeight="false" outlineLevel="0" collapsed="false">
      <c r="A522" s="15" t="n">
        <v>37610</v>
      </c>
      <c r="B522" s="21" t="n">
        <v>1.25</v>
      </c>
      <c r="C522" s="21" t="n">
        <v>3.75</v>
      </c>
      <c r="D522" s="21" t="n">
        <v>2.75</v>
      </c>
      <c r="E522" s="21" t="n">
        <v>4</v>
      </c>
      <c r="F522" s="21" t="n">
        <v>4.75</v>
      </c>
      <c r="G522" s="21" t="n">
        <v>2.75</v>
      </c>
      <c r="H522" s="21" t="n">
        <v>5.75</v>
      </c>
      <c r="I522" s="21" t="n">
        <v>6.5</v>
      </c>
    </row>
    <row r="523" customFormat="false" ht="12.75" hidden="false" customHeight="false" outlineLevel="0" collapsed="false">
      <c r="A523" s="15" t="n">
        <v>37613</v>
      </c>
      <c r="B523" s="21" t="n">
        <v>1.25</v>
      </c>
      <c r="C523" s="21" t="n">
        <v>3.75</v>
      </c>
      <c r="D523" s="21" t="n">
        <v>2.75</v>
      </c>
      <c r="E523" s="21" t="n">
        <v>4</v>
      </c>
      <c r="F523" s="21" t="n">
        <v>4.75</v>
      </c>
      <c r="G523" s="21" t="n">
        <v>2.75</v>
      </c>
      <c r="H523" s="21" t="n">
        <v>5.75</v>
      </c>
      <c r="I523" s="21" t="n">
        <v>6.5</v>
      </c>
    </row>
    <row r="524" customFormat="false" ht="12.75" hidden="false" customHeight="false" outlineLevel="0" collapsed="false">
      <c r="A524" s="15" t="n">
        <v>37614</v>
      </c>
      <c r="B524" s="21" t="n">
        <v>1.25</v>
      </c>
      <c r="C524" s="21" t="n">
        <v>3.75</v>
      </c>
      <c r="D524" s="21" t="n">
        <v>2.75</v>
      </c>
      <c r="E524" s="21" t="n">
        <v>4</v>
      </c>
      <c r="F524" s="21" t="n">
        <v>4.75</v>
      </c>
      <c r="G524" s="21" t="n">
        <v>2.75</v>
      </c>
      <c r="H524" s="21" t="n">
        <v>5.75</v>
      </c>
      <c r="I524" s="21" t="n">
        <v>6.5</v>
      </c>
    </row>
    <row r="525" customFormat="false" ht="12.75" hidden="false" customHeight="false" outlineLevel="0" collapsed="false">
      <c r="A525" s="15" t="n">
        <v>37615</v>
      </c>
      <c r="B525" s="21" t="n">
        <v>1.25</v>
      </c>
      <c r="C525" s="21" t="n">
        <v>3.75</v>
      </c>
      <c r="D525" s="21" t="n">
        <v>2.75</v>
      </c>
      <c r="E525" s="21" t="n">
        <v>4</v>
      </c>
      <c r="F525" s="21" t="n">
        <v>4.75</v>
      </c>
      <c r="G525" s="21" t="n">
        <v>2.75</v>
      </c>
      <c r="H525" s="21" t="n">
        <v>5.75</v>
      </c>
      <c r="I525" s="21" t="n">
        <v>6.5</v>
      </c>
    </row>
    <row r="526" customFormat="false" ht="12.75" hidden="false" customHeight="false" outlineLevel="0" collapsed="false">
      <c r="A526" s="15" t="n">
        <v>37616</v>
      </c>
      <c r="B526" s="21" t="n">
        <v>1.25</v>
      </c>
      <c r="C526" s="21" t="n">
        <v>3.75</v>
      </c>
      <c r="D526" s="21" t="n">
        <v>2.75</v>
      </c>
      <c r="E526" s="21" t="n">
        <v>4</v>
      </c>
      <c r="F526" s="21" t="n">
        <v>4.75</v>
      </c>
      <c r="G526" s="21" t="n">
        <v>2.75</v>
      </c>
      <c r="H526" s="21" t="n">
        <v>5.75</v>
      </c>
      <c r="I526" s="21" t="n">
        <v>6.5</v>
      </c>
    </row>
    <row r="527" customFormat="false" ht="12.75" hidden="false" customHeight="false" outlineLevel="0" collapsed="false">
      <c r="A527" s="15" t="n">
        <v>37617</v>
      </c>
      <c r="B527" s="21" t="n">
        <v>1.25</v>
      </c>
      <c r="C527" s="21" t="n">
        <v>3.75</v>
      </c>
      <c r="D527" s="21" t="n">
        <v>2.75</v>
      </c>
      <c r="E527" s="21" t="n">
        <v>4</v>
      </c>
      <c r="F527" s="21" t="n">
        <v>4.75</v>
      </c>
      <c r="G527" s="21" t="n">
        <v>2.75</v>
      </c>
      <c r="H527" s="21" t="n">
        <v>5.75</v>
      </c>
      <c r="I527" s="21" t="n">
        <v>6.5</v>
      </c>
    </row>
    <row r="528" customFormat="false" ht="12.75" hidden="false" customHeight="false" outlineLevel="0" collapsed="false">
      <c r="A528" s="15" t="n">
        <v>37620</v>
      </c>
      <c r="B528" s="21" t="n">
        <v>1.25</v>
      </c>
      <c r="C528" s="21" t="n">
        <v>3.75</v>
      </c>
      <c r="D528" s="21" t="n">
        <v>2.75</v>
      </c>
      <c r="E528" s="21" t="n">
        <v>4</v>
      </c>
      <c r="F528" s="21" t="n">
        <v>4.75</v>
      </c>
      <c r="G528" s="21" t="n">
        <v>2.75</v>
      </c>
      <c r="H528" s="21" t="n">
        <v>5.75</v>
      </c>
      <c r="I528" s="21" t="n">
        <v>6.5</v>
      </c>
    </row>
    <row r="529" customFormat="false" ht="12.75" hidden="false" customHeight="false" outlineLevel="0" collapsed="false">
      <c r="A529" s="15" t="n">
        <v>37621</v>
      </c>
      <c r="B529" s="21" t="n">
        <v>1.25</v>
      </c>
      <c r="C529" s="21" t="n">
        <v>3.75</v>
      </c>
      <c r="D529" s="21" t="n">
        <v>2.75</v>
      </c>
      <c r="E529" s="21" t="n">
        <v>4</v>
      </c>
      <c r="F529" s="21" t="n">
        <v>4.75</v>
      </c>
      <c r="G529" s="21" t="n">
        <v>2.75</v>
      </c>
      <c r="H529" s="21" t="n">
        <v>5.75</v>
      </c>
      <c r="I529" s="21" t="n">
        <v>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9" activeCellId="0" sqref="H19"/>
    </sheetView>
  </sheetViews>
  <sheetFormatPr defaultColWidth="9.13671875" defaultRowHeight="11.25" zeroHeight="false" outlineLevelRow="0" outlineLevelCol="0"/>
  <cols>
    <col collapsed="false" customWidth="true" hidden="false" outlineLevel="0" max="1" min="1" style="31" width="13.14"/>
    <col collapsed="false" customWidth="true" hidden="false" outlineLevel="0" max="2" min="2" style="31" width="15.28"/>
    <col collapsed="false" customWidth="true" hidden="false" outlineLevel="0" max="5" min="3" style="31" width="15.13"/>
    <col collapsed="false" customWidth="false" hidden="false" outlineLevel="0" max="257" min="6" style="31" width="9.14"/>
  </cols>
  <sheetData>
    <row r="1" customFormat="false" ht="12.75" hidden="false" customHeight="false" outlineLevel="0" collapsed="false">
      <c r="A1" s="24" t="s">
        <v>41</v>
      </c>
      <c r="B1" s="24"/>
      <c r="C1" s="24"/>
      <c r="D1" s="24"/>
      <c r="E1" s="24"/>
    </row>
    <row r="2" customFormat="false" ht="12.75" hidden="false" customHeight="false" outlineLevel="0" collapsed="false">
      <c r="A2" s="24" t="s">
        <v>42</v>
      </c>
      <c r="B2" s="24"/>
      <c r="C2" s="24"/>
      <c r="D2" s="24"/>
      <c r="E2" s="24"/>
    </row>
    <row r="3" customFormat="false" ht="12.75" hidden="false" customHeight="false" outlineLevel="0" collapsed="false">
      <c r="A3" s="24" t="s">
        <v>43</v>
      </c>
      <c r="B3" s="24"/>
      <c r="C3" s="24"/>
      <c r="D3" s="24"/>
      <c r="E3" s="24"/>
    </row>
    <row r="4" customFormat="false" ht="12.75" hidden="false" customHeight="false" outlineLevel="0" collapsed="false">
      <c r="A4" s="24"/>
      <c r="B4" s="24"/>
      <c r="C4" s="24"/>
      <c r="D4" s="24"/>
      <c r="E4" s="24"/>
    </row>
    <row r="5" customFormat="false" ht="12.75" hidden="false" customHeight="false" outlineLevel="0" collapsed="false">
      <c r="A5" s="24"/>
      <c r="B5" s="24"/>
      <c r="C5" s="24"/>
      <c r="D5" s="24"/>
      <c r="E5" s="24"/>
    </row>
    <row r="6" customFormat="false" ht="12.75" hidden="false" customHeight="false" outlineLevel="0" collapsed="false">
      <c r="A6" s="24"/>
      <c r="B6" s="24"/>
      <c r="C6" s="24"/>
      <c r="D6" s="24"/>
      <c r="E6" s="24"/>
    </row>
    <row r="7" s="32" customFormat="true" ht="15.75" hidden="false" customHeight="true" outlineLevel="0" collapsed="false">
      <c r="A7" s="24"/>
      <c r="B7" s="24" t="s">
        <v>44</v>
      </c>
      <c r="C7" s="24" t="s">
        <v>45</v>
      </c>
      <c r="D7" s="24" t="s">
        <v>46</v>
      </c>
      <c r="E7" s="24" t="s">
        <v>47</v>
      </c>
    </row>
    <row r="8" s="32" customFormat="true" ht="15" hidden="false" customHeight="false" outlineLevel="0" collapsed="false">
      <c r="A8" s="23" t="n">
        <v>36526</v>
      </c>
      <c r="B8" s="33" t="n">
        <v>123.6559</v>
      </c>
      <c r="C8" s="34"/>
      <c r="D8" s="34"/>
      <c r="E8" s="34"/>
    </row>
    <row r="9" s="32" customFormat="true" ht="15" hidden="false" customHeight="false" outlineLevel="0" collapsed="false">
      <c r="A9" s="23" t="n">
        <v>36617</v>
      </c>
      <c r="B9" s="33" t="n">
        <v>121.75691</v>
      </c>
      <c r="C9" s="34"/>
      <c r="D9" s="34"/>
      <c r="E9" s="34"/>
    </row>
    <row r="10" s="32" customFormat="true" ht="15" hidden="false" customHeight="false" outlineLevel="0" collapsed="false">
      <c r="A10" s="23" t="n">
        <v>36708</v>
      </c>
      <c r="B10" s="33" t="n">
        <v>124.34227</v>
      </c>
      <c r="C10" s="34"/>
      <c r="D10" s="34"/>
      <c r="E10" s="34"/>
    </row>
    <row r="11" s="32" customFormat="true" ht="15" hidden="false" customHeight="false" outlineLevel="0" collapsed="false">
      <c r="A11" s="23" t="n">
        <v>36800</v>
      </c>
      <c r="B11" s="33" t="n">
        <v>128.45</v>
      </c>
      <c r="C11" s="34"/>
      <c r="D11" s="34"/>
      <c r="E11" s="34"/>
    </row>
    <row r="12" customFormat="false" ht="12.75" hidden="false" customHeight="false" outlineLevel="0" collapsed="false">
      <c r="A12" s="23" t="n">
        <v>36892</v>
      </c>
      <c r="B12" s="33" t="n">
        <v>131.43739</v>
      </c>
      <c r="C12" s="34"/>
      <c r="D12" s="34"/>
      <c r="E12" s="34"/>
    </row>
    <row r="13" customFormat="false" ht="12.75" hidden="false" customHeight="false" outlineLevel="0" collapsed="false">
      <c r="A13" s="23" t="n">
        <v>36982</v>
      </c>
      <c r="B13" s="33" t="n">
        <v>134.97667</v>
      </c>
      <c r="C13" s="34"/>
      <c r="D13" s="34"/>
      <c r="E13" s="34"/>
    </row>
    <row r="14" customFormat="false" ht="12.75" hidden="false" customHeight="false" outlineLevel="0" collapsed="false">
      <c r="A14" s="23" t="n">
        <v>37073</v>
      </c>
      <c r="B14" s="33" t="n">
        <v>138.59623</v>
      </c>
      <c r="C14" s="34"/>
      <c r="D14" s="34"/>
      <c r="E14" s="34"/>
    </row>
    <row r="15" customFormat="false" ht="12.75" hidden="false" customHeight="false" outlineLevel="0" collapsed="false">
      <c r="A15" s="23" t="n">
        <v>37165</v>
      </c>
      <c r="B15" s="33" t="n">
        <v>139.43962</v>
      </c>
      <c r="C15" s="34"/>
      <c r="D15" s="34"/>
      <c r="E15" s="34"/>
    </row>
    <row r="16" customFormat="false" ht="12.75" hidden="false" customHeight="false" outlineLevel="0" collapsed="false">
      <c r="A16" s="23" t="n">
        <v>37257</v>
      </c>
      <c r="B16" s="33" t="n">
        <v>135.08925</v>
      </c>
      <c r="C16" s="34"/>
      <c r="D16" s="34"/>
      <c r="E16" s="34"/>
    </row>
    <row r="17" customFormat="false" ht="12.75" hidden="false" customHeight="false" outlineLevel="0" collapsed="false">
      <c r="A17" s="23" t="n">
        <v>37347</v>
      </c>
      <c r="B17" s="33" t="n">
        <v>134.27974</v>
      </c>
      <c r="C17" s="34"/>
      <c r="D17" s="34"/>
      <c r="E17" s="34"/>
    </row>
    <row r="18" customFormat="false" ht="12.75" hidden="false" customHeight="false" outlineLevel="0" collapsed="false">
      <c r="A18" s="23" t="n">
        <v>37438</v>
      </c>
      <c r="B18" s="33" t="n">
        <v>134.00749</v>
      </c>
      <c r="C18" s="34"/>
      <c r="D18" s="34"/>
      <c r="E18" s="34"/>
    </row>
    <row r="19" customFormat="false" ht="12.75" hidden="false" customHeight="false" outlineLevel="0" collapsed="false">
      <c r="A19" s="23" t="n">
        <v>37530</v>
      </c>
      <c r="B19" s="33" t="n">
        <v>131.5355</v>
      </c>
      <c r="C19" s="34"/>
      <c r="D19" s="34"/>
      <c r="E19" s="34"/>
    </row>
    <row r="20" customFormat="false" ht="12.75" hidden="false" customHeight="false" outlineLevel="0" collapsed="false">
      <c r="A20" s="23" t="n">
        <v>37622</v>
      </c>
      <c r="B20" s="33" t="n">
        <v>130.35572</v>
      </c>
      <c r="C20" s="34"/>
      <c r="D20" s="34"/>
      <c r="E20" s="34"/>
    </row>
    <row r="21" customFormat="false" ht="12.75" hidden="false" customHeight="false" outlineLevel="0" collapsed="false">
      <c r="A21" s="23" t="n">
        <v>37712</v>
      </c>
      <c r="B21" s="33" t="n">
        <v>127.41077</v>
      </c>
      <c r="C21" s="34"/>
      <c r="D21" s="34"/>
      <c r="E21" s="34"/>
    </row>
    <row r="22" customFormat="false" ht="12.75" hidden="false" customHeight="false" outlineLevel="0" collapsed="false">
      <c r="A22" s="23" t="n">
        <v>37803</v>
      </c>
      <c r="B22" s="33" t="n">
        <v>127.78974</v>
      </c>
      <c r="C22" s="33" t="n">
        <v>127.78974</v>
      </c>
      <c r="D22" s="33"/>
      <c r="E22" s="33" t="n">
        <v>127.78974</v>
      </c>
    </row>
    <row r="23" customFormat="false" ht="12.75" hidden="false" customHeight="false" outlineLevel="0" collapsed="false">
      <c r="A23" s="23" t="n">
        <v>37895</v>
      </c>
      <c r="B23" s="33" t="n">
        <v>124.99647</v>
      </c>
      <c r="C23" s="33" t="n">
        <v>124.745203487369</v>
      </c>
      <c r="D23" s="33" t="n">
        <v>124.99647</v>
      </c>
      <c r="E23" s="33" t="n">
        <v>124.99647</v>
      </c>
    </row>
    <row r="24" customFormat="false" ht="12.75" hidden="false" customHeight="false" outlineLevel="0" collapsed="false">
      <c r="A24" s="23" t="n">
        <v>37987</v>
      </c>
      <c r="B24" s="35"/>
      <c r="C24" s="33" t="n">
        <v>124.258658335137</v>
      </c>
      <c r="D24" s="33" t="n">
        <v>126.4</v>
      </c>
      <c r="E24" s="33" t="n">
        <v>124.260766787717</v>
      </c>
    </row>
    <row r="25" customFormat="false" ht="12.75" hidden="false" customHeight="false" outlineLevel="0" collapsed="false">
      <c r="A25" s="23" t="n">
        <v>38078</v>
      </c>
      <c r="B25" s="35"/>
      <c r="C25" s="33" t="n">
        <v>124.094060495026</v>
      </c>
      <c r="D25" s="33" t="n">
        <v>124.123084228108</v>
      </c>
      <c r="E25" s="33" t="n">
        <v>124.106238113264</v>
      </c>
    </row>
    <row r="26" customFormat="false" ht="12.75" hidden="false" customHeight="false" outlineLevel="0" collapsed="false">
      <c r="A26" s="23" t="n">
        <v>38169</v>
      </c>
      <c r="B26" s="36"/>
      <c r="C26" s="33" t="n">
        <v>123.942063884968</v>
      </c>
      <c r="D26" s="33" t="n">
        <v>123.840084507729</v>
      </c>
      <c r="E26" s="33" t="n">
        <v>123.836566419401</v>
      </c>
    </row>
    <row r="27" customFormat="false" ht="12.75" hidden="false" customHeight="false" outlineLevel="0" collapsed="false">
      <c r="A27" s="23" t="n">
        <v>38261</v>
      </c>
      <c r="B27" s="36"/>
      <c r="C27" s="33" t="n">
        <v>123.740158710079</v>
      </c>
      <c r="D27" s="33" t="n">
        <v>123.738073700276</v>
      </c>
      <c r="E27" s="33" t="n">
        <v>123.760999155098</v>
      </c>
    </row>
    <row r="28" customFormat="false" ht="12.75" hidden="false" customHeight="false" outlineLevel="0" collapsed="false">
      <c r="A28" s="23" t="n">
        <v>38353</v>
      </c>
      <c r="B28" s="35"/>
      <c r="C28" s="33" t="n">
        <v>123.706241038306</v>
      </c>
      <c r="D28" s="33" t="n">
        <v>123.729685118768</v>
      </c>
      <c r="E28" s="33" t="n">
        <v>123.6</v>
      </c>
    </row>
    <row r="29" customFormat="false" ht="12.75" hidden="false" customHeight="false" outlineLevel="0" collapsed="false">
      <c r="A29" s="23" t="n">
        <v>38443</v>
      </c>
      <c r="B29" s="35"/>
      <c r="C29" s="33" t="n">
        <v>123.712798557404</v>
      </c>
      <c r="D29" s="33" t="n">
        <v>123.702772782081</v>
      </c>
      <c r="E29" s="33" t="n">
        <v>123.698476834131</v>
      </c>
    </row>
    <row r="30" customFormat="false" ht="12.75" hidden="false" customHeight="false" outlineLevel="0" collapsed="false">
      <c r="A30" s="23" t="n">
        <v>38534</v>
      </c>
      <c r="B30" s="35"/>
      <c r="C30" s="33" t="n">
        <v>123.712798557404</v>
      </c>
      <c r="D30" s="33" t="n">
        <v>123.697705946792</v>
      </c>
      <c r="E30" s="33" t="n">
        <v>123.704968939584</v>
      </c>
    </row>
    <row r="31" customFormat="false" ht="12.75" hidden="false" customHeight="false" outlineLevel="0" collapsed="false">
      <c r="A31" s="23" t="n">
        <v>38626</v>
      </c>
      <c r="B31" s="35"/>
      <c r="C31" s="33" t="n">
        <v>123.712798557404</v>
      </c>
      <c r="D31" s="33" t="n">
        <v>123.70011676706</v>
      </c>
      <c r="E31" s="33" t="n">
        <v>123.722458929317</v>
      </c>
    </row>
    <row r="32" customFormat="false" ht="12.75" hidden="false" customHeight="false" outlineLevel="0" collapsed="false">
      <c r="A32" s="23" t="n">
        <v>38718</v>
      </c>
      <c r="B32" s="35"/>
      <c r="C32" s="34"/>
      <c r="D32" s="33" t="n">
        <v>123.7</v>
      </c>
      <c r="E32" s="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3" min="2" style="2" width="9.14"/>
    <col collapsed="false" customWidth="true" hidden="false" outlineLevel="0" max="4" min="4" style="2" width="22.7"/>
  </cols>
  <sheetData>
    <row r="1" customFormat="false" ht="12.75" hidden="false" customHeight="false" outlineLevel="0" collapsed="false">
      <c r="A1" s="6" t="s">
        <v>403</v>
      </c>
    </row>
    <row r="2" customFormat="false" ht="12.75" hidden="false" customHeight="false" outlineLevel="0" collapsed="false">
      <c r="A2" s="6" t="s">
        <v>1</v>
      </c>
    </row>
    <row r="3" customFormat="false" ht="12.75" hidden="false" customHeight="false" outlineLevel="0" collapsed="false">
      <c r="A3" s="6" t="s">
        <v>60</v>
      </c>
    </row>
    <row r="7" customFormat="false" ht="12.75" hidden="false" customHeight="false" outlineLevel="0" collapsed="false">
      <c r="B7" s="34" t="s">
        <v>246</v>
      </c>
      <c r="C7" s="34" t="s">
        <v>12</v>
      </c>
      <c r="D7" s="111" t="s">
        <v>259</v>
      </c>
    </row>
    <row r="8" customFormat="false" ht="12.75" hidden="false" customHeight="false" outlineLevel="0" collapsed="false">
      <c r="A8" s="10" t="n">
        <v>34700</v>
      </c>
      <c r="B8" s="21" t="n">
        <v>2.87</v>
      </c>
      <c r="C8" s="21" t="n">
        <v>2.7</v>
      </c>
      <c r="D8" s="21" t="n">
        <v>2.68661848209085</v>
      </c>
    </row>
    <row r="9" customFormat="false" ht="12.75" hidden="false" customHeight="false" outlineLevel="0" collapsed="false">
      <c r="A9" s="10" t="n">
        <v>34731</v>
      </c>
      <c r="B9" s="21" t="n">
        <v>2.92</v>
      </c>
      <c r="C9" s="21" t="n">
        <v>2.73</v>
      </c>
      <c r="D9" s="21" t="n">
        <v>2.95690102003253</v>
      </c>
    </row>
    <row r="10" customFormat="false" ht="12.75" hidden="false" customHeight="false" outlineLevel="0" collapsed="false">
      <c r="A10" s="10" t="n">
        <v>34759</v>
      </c>
      <c r="B10" s="21" t="n">
        <v>2.94</v>
      </c>
      <c r="C10" s="21" t="n">
        <v>2.74</v>
      </c>
      <c r="D10" s="21" t="n">
        <v>2.71134915772085</v>
      </c>
    </row>
    <row r="11" customFormat="false" ht="12.75" hidden="false" customHeight="false" outlineLevel="0" collapsed="false">
      <c r="A11" s="10" t="n">
        <v>34790</v>
      </c>
      <c r="B11" s="21" t="n">
        <v>3.2</v>
      </c>
      <c r="C11" s="21" t="n">
        <v>2.87</v>
      </c>
      <c r="D11" s="21" t="n">
        <v>2.83253587079774</v>
      </c>
    </row>
    <row r="12" customFormat="false" ht="12.75" hidden="false" customHeight="false" outlineLevel="0" collapsed="false">
      <c r="A12" s="10" t="n">
        <v>34820</v>
      </c>
      <c r="B12" s="21" t="n">
        <v>3.08</v>
      </c>
      <c r="C12" s="21" t="n">
        <v>2.81999999999999</v>
      </c>
      <c r="D12" s="21" t="n">
        <v>2.76557492379642</v>
      </c>
    </row>
    <row r="13" customFormat="false" ht="12.75" hidden="false" customHeight="false" outlineLevel="0" collapsed="false">
      <c r="A13" s="10" t="n">
        <v>34851</v>
      </c>
      <c r="B13" s="21" t="n">
        <v>2.95</v>
      </c>
      <c r="C13" s="21" t="n">
        <v>2.78</v>
      </c>
      <c r="D13" s="21" t="n">
        <v>2.94053522280909</v>
      </c>
    </row>
    <row r="14" customFormat="false" ht="12.75" hidden="false" customHeight="false" outlineLevel="0" collapsed="false">
      <c r="A14" s="10" t="n">
        <v>34881</v>
      </c>
      <c r="B14" s="21" t="n">
        <v>2.83</v>
      </c>
      <c r="C14" s="21" t="n">
        <v>2.68000000000001</v>
      </c>
      <c r="D14" s="21" t="n">
        <v>3.26600845221655</v>
      </c>
    </row>
    <row r="15" customFormat="false" ht="12.75" hidden="false" customHeight="false" outlineLevel="0" collapsed="false">
      <c r="A15" s="10" t="n">
        <v>34912</v>
      </c>
      <c r="B15" s="21" t="n">
        <v>2.67</v>
      </c>
      <c r="C15" s="21" t="n">
        <v>2.55</v>
      </c>
      <c r="D15" s="21" t="n">
        <v>3.2882770056644</v>
      </c>
    </row>
    <row r="16" customFormat="false" ht="12.75" hidden="false" customHeight="false" outlineLevel="0" collapsed="false">
      <c r="A16" s="10" t="n">
        <v>34943</v>
      </c>
      <c r="B16" s="21" t="n">
        <v>2.43000000000001</v>
      </c>
      <c r="C16" s="21" t="n">
        <v>2.38</v>
      </c>
      <c r="D16" s="21" t="n">
        <v>2.92988241979653</v>
      </c>
    </row>
    <row r="17" customFormat="false" ht="12.75" hidden="false" customHeight="false" outlineLevel="0" collapsed="false">
      <c r="A17" s="10" t="n">
        <v>34973</v>
      </c>
      <c r="B17" s="21" t="n">
        <v>2.55</v>
      </c>
      <c r="C17" s="21" t="n">
        <v>2.40000000000001</v>
      </c>
      <c r="D17" s="21" t="n">
        <v>2.94193868122575</v>
      </c>
    </row>
    <row r="18" customFormat="false" ht="12.75" hidden="false" customHeight="false" outlineLevel="0" collapsed="false">
      <c r="A18" s="10" t="n">
        <v>35004</v>
      </c>
      <c r="B18" s="21" t="n">
        <v>2.58</v>
      </c>
      <c r="C18" s="21" t="n">
        <v>2.48</v>
      </c>
      <c r="D18" s="21" t="n">
        <v>3.13782959214664</v>
      </c>
    </row>
    <row r="19" customFormat="false" ht="12.75" hidden="false" customHeight="false" outlineLevel="0" collapsed="false">
      <c r="A19" s="10" t="n">
        <v>35034</v>
      </c>
      <c r="B19" s="21" t="n">
        <v>2.44</v>
      </c>
      <c r="C19" s="21" t="n">
        <v>2.34</v>
      </c>
      <c r="D19" s="21" t="n">
        <v>2.95881146166224</v>
      </c>
    </row>
    <row r="20" customFormat="false" ht="12.75" hidden="false" customHeight="false" outlineLevel="0" collapsed="false">
      <c r="A20" s="10" t="n">
        <v>35065</v>
      </c>
      <c r="B20" s="21" t="n">
        <v>1.84999999999999</v>
      </c>
      <c r="C20" s="21" t="n">
        <v>2.8</v>
      </c>
      <c r="D20" s="21" t="n">
        <v>3.19160524104488</v>
      </c>
    </row>
    <row r="21" customFormat="false" ht="12.75" hidden="false" customHeight="false" outlineLevel="0" collapsed="false">
      <c r="A21" s="10" t="n">
        <v>35096</v>
      </c>
      <c r="B21" s="21" t="n">
        <v>1.61</v>
      </c>
      <c r="C21" s="21" t="n">
        <v>2.56</v>
      </c>
      <c r="D21" s="21" t="n">
        <v>2.96363727584055</v>
      </c>
    </row>
    <row r="22" customFormat="false" ht="12.75" hidden="false" customHeight="false" outlineLevel="0" collapsed="false">
      <c r="A22" s="10" t="n">
        <v>35125</v>
      </c>
      <c r="B22" s="21" t="n">
        <v>1.67</v>
      </c>
      <c r="C22" s="21" t="n">
        <v>2.72</v>
      </c>
      <c r="D22" s="21" t="n">
        <v>2.94159565287171</v>
      </c>
    </row>
    <row r="23" customFormat="false" ht="12.75" hidden="false" customHeight="false" outlineLevel="0" collapsed="false">
      <c r="A23" s="10" t="n">
        <v>35156</v>
      </c>
      <c r="B23" s="21" t="n">
        <v>1.29000000000001</v>
      </c>
      <c r="C23" s="21" t="n">
        <v>2.53</v>
      </c>
      <c r="D23" s="21" t="n">
        <v>2.6462128008465</v>
      </c>
    </row>
    <row r="24" customFormat="false" ht="12.75" hidden="false" customHeight="false" outlineLevel="0" collapsed="false">
      <c r="A24" s="10" t="n">
        <v>35186</v>
      </c>
      <c r="B24" s="21" t="n">
        <v>1.06999999999999</v>
      </c>
      <c r="C24" s="21" t="n">
        <v>2.44</v>
      </c>
      <c r="D24" s="21" t="n">
        <v>2.69415252751732</v>
      </c>
    </row>
    <row r="25" customFormat="false" ht="12.75" hidden="false" customHeight="false" outlineLevel="0" collapsed="false">
      <c r="A25" s="10" t="n">
        <v>35217</v>
      </c>
      <c r="B25" s="21" t="n">
        <v>0.819999999999993</v>
      </c>
      <c r="C25" s="21" t="n">
        <v>2.16</v>
      </c>
      <c r="D25" s="21" t="n">
        <v>2.47377200477304</v>
      </c>
    </row>
    <row r="26" customFormat="false" ht="12.75" hidden="false" customHeight="false" outlineLevel="0" collapsed="false">
      <c r="A26" s="10" t="n">
        <v>35247</v>
      </c>
      <c r="B26" s="21" t="n">
        <v>0.680000000000007</v>
      </c>
      <c r="C26" s="21" t="n">
        <v>2.26000000000001</v>
      </c>
      <c r="D26" s="21" t="n">
        <v>2.03751187551369</v>
      </c>
    </row>
    <row r="27" customFormat="false" ht="12.75" hidden="false" customHeight="false" outlineLevel="0" collapsed="false">
      <c r="A27" s="10" t="n">
        <v>35278</v>
      </c>
      <c r="B27" s="21" t="n">
        <v>0.349999999999994</v>
      </c>
      <c r="C27" s="21" t="n">
        <v>1.97</v>
      </c>
      <c r="D27" s="21" t="n">
        <v>1.89504776383568</v>
      </c>
    </row>
    <row r="28" customFormat="false" ht="12.75" hidden="false" customHeight="false" outlineLevel="0" collapsed="false">
      <c r="A28" s="10" t="n">
        <v>35309</v>
      </c>
      <c r="B28" s="21" t="n">
        <v>0.25</v>
      </c>
      <c r="C28" s="21" t="n">
        <v>1.72</v>
      </c>
      <c r="D28" s="21" t="n">
        <v>1.57546654928957</v>
      </c>
    </row>
    <row r="29" customFormat="false" ht="12.75" hidden="false" customHeight="false" outlineLevel="0" collapsed="false">
      <c r="A29" s="10" t="n">
        <v>35339</v>
      </c>
      <c r="B29" s="21" t="n">
        <v>0.0699999999999932</v>
      </c>
      <c r="C29" s="21" t="n">
        <v>1.76000000000001</v>
      </c>
      <c r="D29" s="21" t="n">
        <v>1.46708736041967</v>
      </c>
    </row>
    <row r="30" customFormat="false" ht="12.75" hidden="false" customHeight="false" outlineLevel="0" collapsed="false">
      <c r="A30" s="10" t="n">
        <v>35370</v>
      </c>
      <c r="B30" s="21" t="n">
        <v>-0.0900000000000034</v>
      </c>
      <c r="C30" s="21" t="n">
        <v>1.64</v>
      </c>
      <c r="D30" s="21" t="n">
        <v>1.40341579836297</v>
      </c>
    </row>
    <row r="31" customFormat="false" ht="12.75" hidden="false" customHeight="false" outlineLevel="0" collapsed="false">
      <c r="A31" s="10" t="n">
        <v>35400</v>
      </c>
      <c r="B31" s="21" t="n">
        <v>0.0799999999999983</v>
      </c>
      <c r="C31" s="21" t="n">
        <v>1.88</v>
      </c>
      <c r="D31" s="21" t="n">
        <v>1.44211208964677</v>
      </c>
    </row>
    <row r="32" customFormat="false" ht="12.75" hidden="false" customHeight="false" outlineLevel="0" collapsed="false">
      <c r="A32" s="10" t="n">
        <v>35431</v>
      </c>
      <c r="B32" s="21" t="n">
        <v>0.200000000000003</v>
      </c>
      <c r="C32" s="21" t="n">
        <v>1.11</v>
      </c>
      <c r="D32" s="21" t="n">
        <v>0.914701994420469</v>
      </c>
    </row>
    <row r="33" customFormat="false" ht="12.75" hidden="false" customHeight="false" outlineLevel="0" collapsed="false">
      <c r="A33" s="10" t="n">
        <v>35462</v>
      </c>
      <c r="B33" s="21" t="n">
        <v>0.0400000000000063</v>
      </c>
      <c r="C33" s="21" t="n">
        <v>0.959999999999994</v>
      </c>
      <c r="D33" s="21" t="n">
        <v>0.679988387662945</v>
      </c>
    </row>
    <row r="34" customFormat="false" ht="12.75" hidden="false" customHeight="false" outlineLevel="0" collapsed="false">
      <c r="A34" s="10" t="n">
        <v>35490</v>
      </c>
      <c r="B34" s="21" t="n">
        <v>-0.0100000000000051</v>
      </c>
      <c r="C34" s="21" t="n">
        <v>0.890000000000001</v>
      </c>
      <c r="D34" s="21" t="n">
        <v>1.01777481643688</v>
      </c>
    </row>
    <row r="35" customFormat="false" ht="12.75" hidden="false" customHeight="false" outlineLevel="0" collapsed="false">
      <c r="A35" s="10" t="n">
        <v>35521</v>
      </c>
      <c r="B35" s="21" t="n">
        <v>0.209999999999994</v>
      </c>
      <c r="C35" s="21" t="n">
        <v>1.06</v>
      </c>
      <c r="D35" s="21" t="n">
        <v>1.32450902037047</v>
      </c>
    </row>
    <row r="36" customFormat="false" ht="12.75" hidden="false" customHeight="false" outlineLevel="0" collapsed="false">
      <c r="A36" s="10" t="n">
        <v>35551</v>
      </c>
      <c r="B36" s="21" t="n">
        <v>0.329999999999998</v>
      </c>
      <c r="C36" s="21" t="n">
        <v>1.09999999999999</v>
      </c>
      <c r="D36" s="21" t="n">
        <v>1.22886864316233</v>
      </c>
    </row>
    <row r="37" customFormat="false" ht="12.75" hidden="false" customHeight="false" outlineLevel="0" collapsed="false">
      <c r="A37" s="10" t="n">
        <v>35582</v>
      </c>
      <c r="B37" s="21" t="n">
        <v>0.819999999999993</v>
      </c>
      <c r="C37" s="21" t="n">
        <v>1.62</v>
      </c>
      <c r="D37" s="21" t="n">
        <v>1.51563231934546</v>
      </c>
    </row>
    <row r="38" customFormat="false" ht="12.75" hidden="false" customHeight="false" outlineLevel="0" collapsed="false">
      <c r="A38" s="10" t="n">
        <v>35612</v>
      </c>
      <c r="B38" s="21" t="n">
        <v>0.859999999999999</v>
      </c>
      <c r="C38" s="21" t="n">
        <v>1.17</v>
      </c>
      <c r="D38" s="21" t="n">
        <v>1.33755851565115</v>
      </c>
    </row>
    <row r="39" customFormat="false" ht="12.75" hidden="false" customHeight="false" outlineLevel="0" collapsed="false">
      <c r="A39" s="10" t="n">
        <v>35643</v>
      </c>
      <c r="B39" s="21" t="n">
        <v>1.38</v>
      </c>
      <c r="C39" s="21" t="n">
        <v>1.23</v>
      </c>
      <c r="D39" s="21" t="n">
        <v>0.952820338480024</v>
      </c>
    </row>
    <row r="40" customFormat="false" ht="12.75" hidden="false" customHeight="false" outlineLevel="0" collapsed="false">
      <c r="A40" s="10" t="n">
        <v>35674</v>
      </c>
      <c r="B40" s="21" t="n">
        <v>1.73999999999999</v>
      </c>
      <c r="C40" s="21" t="n">
        <v>1.79000000000001</v>
      </c>
      <c r="D40" s="21" t="n">
        <v>1.76457553107136</v>
      </c>
    </row>
    <row r="41" customFormat="false" ht="12.75" hidden="false" customHeight="false" outlineLevel="0" collapsed="false">
      <c r="A41" s="10" t="n">
        <v>35704</v>
      </c>
      <c r="B41" s="21" t="n">
        <v>1.77</v>
      </c>
      <c r="C41" s="21" t="n">
        <v>1.77</v>
      </c>
      <c r="D41" s="21" t="n">
        <v>1.86517427051109</v>
      </c>
    </row>
    <row r="42" customFormat="false" ht="12.75" hidden="false" customHeight="false" outlineLevel="0" collapsed="false">
      <c r="A42" s="10" t="n">
        <v>35735</v>
      </c>
      <c r="B42" s="21" t="n">
        <v>1.81</v>
      </c>
      <c r="C42" s="21" t="n">
        <v>1.78</v>
      </c>
      <c r="D42" s="21" t="n">
        <v>1.82193258220678</v>
      </c>
    </row>
    <row r="43" customFormat="false" ht="12.75" hidden="false" customHeight="false" outlineLevel="0" collapsed="false">
      <c r="A43" s="10" t="n">
        <v>35765</v>
      </c>
      <c r="B43" s="21" t="n">
        <v>1.91</v>
      </c>
      <c r="C43" s="21" t="n">
        <v>1.8</v>
      </c>
      <c r="D43" s="21" t="n">
        <v>1.99193487519584</v>
      </c>
    </row>
    <row r="44" customFormat="false" ht="12.75" hidden="false" customHeight="false" outlineLevel="0" collapsed="false">
      <c r="A44" s="10" t="n">
        <v>35796</v>
      </c>
      <c r="B44" s="21" t="n">
        <v>1.33</v>
      </c>
      <c r="C44" s="21" t="n">
        <v>1.38</v>
      </c>
      <c r="D44" s="21" t="n">
        <v>1.6144189219012</v>
      </c>
    </row>
    <row r="45" customFormat="false" ht="12.75" hidden="false" customHeight="false" outlineLevel="0" collapsed="false">
      <c r="A45" s="10" t="n">
        <v>35827</v>
      </c>
      <c r="B45" s="21" t="n">
        <v>1.23999999999999</v>
      </c>
      <c r="C45" s="21" t="n">
        <v>1.28</v>
      </c>
      <c r="D45" s="21" t="n">
        <v>1.58749920956269</v>
      </c>
    </row>
    <row r="46" customFormat="false" ht="12.75" hidden="false" customHeight="false" outlineLevel="0" collapsed="false">
      <c r="A46" s="10" t="n">
        <v>35855</v>
      </c>
      <c r="B46" s="21" t="n">
        <v>0.980000000000004</v>
      </c>
      <c r="C46" s="21" t="n">
        <v>1</v>
      </c>
      <c r="D46" s="21" t="n">
        <v>1.27083131230646</v>
      </c>
    </row>
    <row r="47" customFormat="false" ht="12.75" hidden="false" customHeight="false" outlineLevel="0" collapsed="false">
      <c r="A47" s="10" t="n">
        <v>35886</v>
      </c>
      <c r="B47" s="21" t="n">
        <v>0.769999999999996</v>
      </c>
      <c r="C47" s="21" t="n">
        <v>0.769999999999996</v>
      </c>
      <c r="D47" s="21" t="n">
        <v>0.96230202866613</v>
      </c>
    </row>
    <row r="48" customFormat="false" ht="12.75" hidden="false" customHeight="false" outlineLevel="0" collapsed="false">
      <c r="A48" s="10" t="n">
        <v>35916</v>
      </c>
      <c r="B48" s="21" t="n">
        <v>0.939999999999998</v>
      </c>
      <c r="C48" s="21" t="n">
        <v>1.14</v>
      </c>
      <c r="D48" s="21" t="n">
        <v>1.5026576058832</v>
      </c>
    </row>
    <row r="49" customFormat="false" ht="12.75" hidden="false" customHeight="false" outlineLevel="0" collapsed="false">
      <c r="A49" s="10" t="n">
        <v>35947</v>
      </c>
      <c r="B49" s="21" t="n">
        <v>0.590000000000003</v>
      </c>
      <c r="C49" s="21" t="n">
        <v>0.780000000000001</v>
      </c>
      <c r="D49" s="21" t="n">
        <v>1.10056919961581</v>
      </c>
    </row>
    <row r="50" customFormat="false" ht="12.75" hidden="false" customHeight="false" outlineLevel="0" collapsed="false">
      <c r="A50" s="10" t="n">
        <v>35977</v>
      </c>
      <c r="B50" s="21" t="n">
        <v>0.560000000000002</v>
      </c>
      <c r="C50" s="21" t="n">
        <v>1.06999999999999</v>
      </c>
      <c r="D50" s="21" t="n">
        <v>1.35111690498927</v>
      </c>
    </row>
    <row r="51" customFormat="false" ht="12.75" hidden="false" customHeight="false" outlineLevel="0" collapsed="false">
      <c r="A51" s="10" t="n">
        <v>36008</v>
      </c>
      <c r="B51" s="21" t="n">
        <v>-0.0100000000000051</v>
      </c>
      <c r="C51" s="21" t="n">
        <v>1.25</v>
      </c>
      <c r="D51" s="21" t="n">
        <v>1.86682677286736</v>
      </c>
    </row>
    <row r="52" customFormat="false" ht="12.75" hidden="false" customHeight="false" outlineLevel="0" collapsed="false">
      <c r="A52" s="10" t="n">
        <v>36039</v>
      </c>
      <c r="B52" s="21" t="n">
        <v>-0.540000000000006</v>
      </c>
      <c r="C52" s="21" t="n">
        <v>0.607870000000006</v>
      </c>
      <c r="D52" s="21" t="n">
        <v>1.25862265734408</v>
      </c>
    </row>
    <row r="53" customFormat="false" ht="12.75" hidden="false" customHeight="false" outlineLevel="0" collapsed="false">
      <c r="A53" s="10" t="n">
        <v>36069</v>
      </c>
      <c r="B53" s="21" t="n">
        <v>-0.390000000000001</v>
      </c>
      <c r="C53" s="21" t="n">
        <v>0.719480000000004</v>
      </c>
      <c r="D53" s="21" t="n">
        <v>1.16420326289114</v>
      </c>
    </row>
    <row r="54" customFormat="false" ht="12.75" hidden="false" customHeight="false" outlineLevel="0" collapsed="false">
      <c r="A54" s="10" t="n">
        <v>36100</v>
      </c>
      <c r="B54" s="21" t="n">
        <v>-0.480000000000004</v>
      </c>
      <c r="C54" s="21" t="n">
        <v>0.651629999999997</v>
      </c>
      <c r="D54" s="21" t="n">
        <v>0.961583654901887</v>
      </c>
    </row>
    <row r="55" customFormat="false" ht="12.75" hidden="false" customHeight="false" outlineLevel="0" collapsed="false">
      <c r="A55" s="10" t="n">
        <v>36130</v>
      </c>
      <c r="B55" s="21" t="n">
        <v>-0.590000000000003</v>
      </c>
      <c r="C55" s="21" t="n">
        <v>0.617869999999996</v>
      </c>
      <c r="D55" s="21" t="n">
        <v>1.02112752150457</v>
      </c>
    </row>
    <row r="56" customFormat="false" ht="12.75" hidden="false" customHeight="false" outlineLevel="0" collapsed="false">
      <c r="A56" s="10" t="n">
        <v>36161</v>
      </c>
      <c r="B56" s="21" t="n">
        <v>-0.359999999999999</v>
      </c>
      <c r="C56" s="21" t="n">
        <v>1.04267</v>
      </c>
      <c r="D56" s="21" t="n">
        <v>1.35609515837733</v>
      </c>
    </row>
    <row r="57" customFormat="false" ht="12.75" hidden="false" customHeight="false" outlineLevel="0" collapsed="false">
      <c r="A57" s="10" t="n">
        <v>36192</v>
      </c>
      <c r="B57" s="21" t="n">
        <v>-0.239999999999995</v>
      </c>
      <c r="C57" s="21" t="n">
        <v>1.15164</v>
      </c>
      <c r="D57" s="21" t="n">
        <v>1.51028268498507</v>
      </c>
    </row>
    <row r="58" customFormat="false" ht="12.75" hidden="false" customHeight="false" outlineLevel="0" collapsed="false">
      <c r="A58" s="10" t="n">
        <v>36220</v>
      </c>
      <c r="B58" s="21" t="n">
        <v>-0.0100000000000051</v>
      </c>
      <c r="C58" s="21" t="n">
        <v>1.42702</v>
      </c>
      <c r="D58" s="21" t="n">
        <v>1.6025440480518</v>
      </c>
    </row>
    <row r="59" customFormat="false" ht="12.75" hidden="false" customHeight="false" outlineLevel="0" collapsed="false">
      <c r="A59" s="10" t="n">
        <v>36251</v>
      </c>
      <c r="B59" s="21" t="n">
        <v>-0.0799999999999983</v>
      </c>
      <c r="C59" s="21" t="n">
        <v>1.35567</v>
      </c>
      <c r="D59" s="21" t="n">
        <v>1.71341078115461</v>
      </c>
    </row>
    <row r="60" customFormat="false" ht="12.75" hidden="false" customHeight="false" outlineLevel="0" collapsed="false">
      <c r="A60" s="10" t="n">
        <v>36281</v>
      </c>
      <c r="B60" s="21" t="n">
        <v>-0.0600000000000023</v>
      </c>
      <c r="C60" s="21" t="n">
        <v>1.16970000000001</v>
      </c>
      <c r="D60" s="21" t="n">
        <v>1.332436051572</v>
      </c>
    </row>
    <row r="61" customFormat="false" ht="12.75" hidden="false" customHeight="false" outlineLevel="0" collapsed="false">
      <c r="A61" s="10" t="n">
        <v>36312</v>
      </c>
      <c r="B61" s="21" t="n">
        <v>0.290000000000006</v>
      </c>
      <c r="C61" s="21" t="n">
        <v>1.51727</v>
      </c>
      <c r="D61" s="21" t="n">
        <v>1.81478570598166</v>
      </c>
    </row>
    <row r="62" customFormat="false" ht="12.75" hidden="false" customHeight="false" outlineLevel="0" collapsed="false">
      <c r="A62" s="10" t="n">
        <v>36342</v>
      </c>
      <c r="B62" s="21" t="n">
        <v>0.0799999999999983</v>
      </c>
      <c r="C62" s="21" t="n">
        <v>1.23859</v>
      </c>
      <c r="D62" s="21" t="n">
        <v>1.66369817788527</v>
      </c>
    </row>
    <row r="63" customFormat="false" ht="12.75" hidden="false" customHeight="false" outlineLevel="0" collapsed="false">
      <c r="A63" s="10" t="n">
        <v>36373</v>
      </c>
      <c r="B63" s="21" t="n">
        <v>0.590000000000003</v>
      </c>
      <c r="C63" s="21" t="n">
        <v>1.46512</v>
      </c>
      <c r="D63" s="21" t="n">
        <v>1.63740492722287</v>
      </c>
    </row>
    <row r="64" customFormat="false" ht="12.75" hidden="false" customHeight="false" outlineLevel="0" collapsed="false">
      <c r="A64" s="10" t="n">
        <v>36404</v>
      </c>
      <c r="B64" s="21" t="n">
        <v>0.900000000000006</v>
      </c>
      <c r="C64" s="21" t="n">
        <v>1.78049</v>
      </c>
      <c r="D64" s="21" t="n">
        <v>1.74335282832584</v>
      </c>
    </row>
    <row r="65" customFormat="false" ht="12.75" hidden="false" customHeight="false" outlineLevel="0" collapsed="false">
      <c r="A65" s="10" t="n">
        <v>36434</v>
      </c>
      <c r="B65" s="21" t="n">
        <v>0.799999999999997</v>
      </c>
      <c r="C65" s="21" t="n">
        <v>1.66646</v>
      </c>
      <c r="D65" s="21" t="n">
        <v>1.60912783651969</v>
      </c>
    </row>
    <row r="66" customFormat="false" ht="12.75" hidden="false" customHeight="false" outlineLevel="0" collapsed="false">
      <c r="A66" s="10" t="n">
        <v>36465</v>
      </c>
      <c r="B66" s="21" t="n">
        <v>0.780000000000001</v>
      </c>
      <c r="C66" s="21" t="n">
        <v>1.56802999999999</v>
      </c>
      <c r="D66" s="21" t="n">
        <v>1.56423280508051</v>
      </c>
    </row>
    <row r="67" customFormat="false" ht="12.75" hidden="false" customHeight="false" outlineLevel="0" collapsed="false">
      <c r="A67" s="10" t="n">
        <v>36495</v>
      </c>
      <c r="B67" s="21" t="n">
        <v>1.17</v>
      </c>
      <c r="C67" s="21" t="n">
        <v>1.85872999999999</v>
      </c>
      <c r="D67" s="21" t="n">
        <v>1.60143904220719</v>
      </c>
    </row>
    <row r="68" customFormat="false" ht="12.75" hidden="false" customHeight="false" outlineLevel="0" collapsed="false">
      <c r="A68" s="10" t="n">
        <v>36526</v>
      </c>
      <c r="B68" s="21" t="n">
        <v>0.829999999999998</v>
      </c>
      <c r="C68" s="21" t="n">
        <v>1.27773000000001</v>
      </c>
      <c r="D68" s="21" t="n">
        <v>1.2523512509116</v>
      </c>
    </row>
    <row r="69" customFormat="false" ht="12.75" hidden="false" customHeight="false" outlineLevel="0" collapsed="false">
      <c r="A69" s="10" t="n">
        <v>36557</v>
      </c>
      <c r="B69" s="21" t="n">
        <v>1.31</v>
      </c>
      <c r="C69" s="21" t="n">
        <v>1.65336000000001</v>
      </c>
      <c r="D69" s="21" t="n">
        <v>1.21570855144954</v>
      </c>
    </row>
    <row r="70" customFormat="false" ht="12.75" hidden="false" customHeight="false" outlineLevel="0" collapsed="false">
      <c r="A70" s="10" t="n">
        <v>36586</v>
      </c>
      <c r="B70" s="21" t="n">
        <v>1.41</v>
      </c>
      <c r="C70" s="21" t="n">
        <v>1.59698</v>
      </c>
      <c r="D70" s="21" t="n">
        <v>1.1290564598584</v>
      </c>
    </row>
    <row r="71" customFormat="false" ht="12.75" hidden="false" customHeight="false" outlineLevel="0" collapsed="false">
      <c r="A71" s="10" t="n">
        <v>36617</v>
      </c>
      <c r="B71" s="21" t="n">
        <v>1.09999999999999</v>
      </c>
      <c r="C71" s="21" t="n">
        <v>1.21391</v>
      </c>
      <c r="D71" s="21" t="n">
        <v>1.00631504722119</v>
      </c>
    </row>
    <row r="72" customFormat="false" ht="12.75" hidden="false" customHeight="false" outlineLevel="0" collapsed="false">
      <c r="A72" s="10" t="n">
        <v>36647</v>
      </c>
      <c r="B72" s="21" t="n">
        <v>1.39</v>
      </c>
      <c r="C72" s="21" t="n">
        <v>1.49119</v>
      </c>
      <c r="D72" s="21" t="n">
        <v>1.14839675430648</v>
      </c>
    </row>
    <row r="73" customFormat="false" ht="12.75" hidden="false" customHeight="false" outlineLevel="0" collapsed="false">
      <c r="A73" s="10" t="n">
        <v>36678</v>
      </c>
      <c r="B73" s="21" t="n">
        <v>1.22</v>
      </c>
      <c r="C73" s="21" t="n">
        <v>1.29000000000001</v>
      </c>
      <c r="D73" s="21" t="n">
        <v>0.75031854095748</v>
      </c>
    </row>
    <row r="74" customFormat="false" ht="12.75" hidden="false" customHeight="false" outlineLevel="0" collapsed="false">
      <c r="A74" s="10" t="n">
        <v>36708</v>
      </c>
      <c r="B74" s="21" t="n">
        <v>1.18000000000001</v>
      </c>
      <c r="C74" s="21" t="n">
        <v>1.23</v>
      </c>
      <c r="D74" s="21" t="n">
        <v>0.69804737112436</v>
      </c>
    </row>
    <row r="75" customFormat="false" ht="12.75" hidden="false" customHeight="false" outlineLevel="0" collapsed="false">
      <c r="A75" s="10" t="n">
        <v>36739</v>
      </c>
      <c r="B75" s="21" t="n">
        <v>1.25</v>
      </c>
      <c r="C75" s="21" t="n">
        <v>1.26000000000001</v>
      </c>
      <c r="D75" s="21" t="n">
        <v>1.05540758010434</v>
      </c>
    </row>
    <row r="76" customFormat="false" ht="12.75" hidden="false" customHeight="false" outlineLevel="0" collapsed="false">
      <c r="A76" s="10" t="n">
        <v>36770</v>
      </c>
      <c r="B76" s="21" t="n">
        <v>1.25</v>
      </c>
      <c r="C76" s="21" t="n">
        <v>1.25</v>
      </c>
      <c r="D76" s="21" t="n">
        <v>0.691292629353342</v>
      </c>
    </row>
    <row r="77" customFormat="false" ht="12.75" hidden="false" customHeight="false" outlineLevel="0" collapsed="false">
      <c r="A77" s="10" t="n">
        <v>36800</v>
      </c>
      <c r="B77" s="21" t="n">
        <v>1.34999999999999</v>
      </c>
      <c r="C77" s="21" t="n">
        <v>1.36</v>
      </c>
      <c r="D77" s="21" t="n">
        <v>0.86046852903614</v>
      </c>
    </row>
    <row r="78" customFormat="false" ht="12.75" hidden="false" customHeight="false" outlineLevel="0" collapsed="false">
      <c r="A78" s="10" t="n">
        <v>36831</v>
      </c>
      <c r="B78" s="21" t="n">
        <v>1.69</v>
      </c>
      <c r="C78" s="21" t="n">
        <v>1.70999999999999</v>
      </c>
      <c r="D78" s="21" t="n">
        <v>1.21064618837758</v>
      </c>
    </row>
    <row r="79" customFormat="false" ht="12.75" hidden="false" customHeight="false" outlineLevel="0" collapsed="false">
      <c r="A79" s="10" t="n">
        <v>36861</v>
      </c>
      <c r="B79" s="21" t="n">
        <v>1.36</v>
      </c>
      <c r="C79" s="21" t="n">
        <v>1.31999999999999</v>
      </c>
      <c r="D79" s="21" t="n">
        <v>1.208540546436</v>
      </c>
    </row>
    <row r="80" customFormat="false" ht="12.75" hidden="false" customHeight="false" outlineLevel="0" collapsed="false">
      <c r="A80" s="10" t="n">
        <v>36892</v>
      </c>
      <c r="B80" s="21" t="n">
        <v>1.70999999999999</v>
      </c>
      <c r="C80" s="21" t="n">
        <v>1.63</v>
      </c>
      <c r="D80" s="21" t="n">
        <v>1.32846771567537</v>
      </c>
    </row>
    <row r="81" customFormat="false" ht="12.75" hidden="false" customHeight="false" outlineLevel="0" collapsed="false">
      <c r="A81" s="10" t="n">
        <v>36923</v>
      </c>
      <c r="B81" s="21" t="n">
        <v>1.59999999999999</v>
      </c>
      <c r="C81" s="21" t="n">
        <v>1.58</v>
      </c>
      <c r="D81" s="21" t="n">
        <v>1.44940769295928</v>
      </c>
    </row>
    <row r="82" customFormat="false" ht="12.75" hidden="false" customHeight="false" outlineLevel="0" collapsed="false">
      <c r="A82" s="10" t="n">
        <v>36951</v>
      </c>
      <c r="B82" s="21" t="n">
        <v>1.87</v>
      </c>
      <c r="C82" s="21" t="n">
        <v>1.91</v>
      </c>
      <c r="D82" s="21" t="n">
        <v>1.89759698258233</v>
      </c>
    </row>
    <row r="83" customFormat="false" ht="12.75" hidden="false" customHeight="false" outlineLevel="0" collapsed="false">
      <c r="A83" s="10" t="n">
        <v>36982</v>
      </c>
      <c r="B83" s="21" t="n">
        <v>2.84</v>
      </c>
      <c r="C83" s="21" t="n">
        <v>2.95</v>
      </c>
      <c r="D83" s="21" t="n">
        <v>2.2200092628878</v>
      </c>
    </row>
    <row r="84" customFormat="false" ht="12.75" hidden="false" customHeight="false" outlineLevel="0" collapsed="false">
      <c r="A84" s="10" t="n">
        <v>37012</v>
      </c>
      <c r="B84" s="21" t="n">
        <v>3.05</v>
      </c>
      <c r="C84" s="21" t="n">
        <v>3.14</v>
      </c>
      <c r="D84" s="21" t="n">
        <v>2.16328266271009</v>
      </c>
    </row>
    <row r="85" customFormat="false" ht="12.75" hidden="false" customHeight="false" outlineLevel="0" collapsed="false">
      <c r="A85" s="10" t="n">
        <v>37043</v>
      </c>
      <c r="B85" s="21" t="n">
        <v>2.92</v>
      </c>
      <c r="C85" s="21" t="n">
        <v>2.97</v>
      </c>
      <c r="D85" s="21" t="n">
        <v>2.44988552538248</v>
      </c>
    </row>
    <row r="86" customFormat="false" ht="12.75" hidden="false" customHeight="false" outlineLevel="0" collapsed="false">
      <c r="A86" s="10" t="n">
        <v>37073</v>
      </c>
      <c r="B86" s="21" t="n">
        <v>2.88</v>
      </c>
      <c r="C86" s="21" t="n">
        <v>2.87</v>
      </c>
      <c r="D86" s="21" t="n">
        <v>2.4206322866259</v>
      </c>
    </row>
    <row r="87" customFormat="false" ht="12.75" hidden="false" customHeight="false" outlineLevel="0" collapsed="false">
      <c r="A87" s="10" t="n">
        <v>37104</v>
      </c>
      <c r="B87" s="21" t="n">
        <v>3.06</v>
      </c>
      <c r="C87" s="21" t="n">
        <v>3.05</v>
      </c>
      <c r="D87" s="21" t="n">
        <v>2.44306605311232</v>
      </c>
    </row>
    <row r="88" customFormat="false" ht="12.75" hidden="false" customHeight="false" outlineLevel="0" collapsed="false">
      <c r="A88" s="10" t="n">
        <v>37135</v>
      </c>
      <c r="B88" s="21" t="n">
        <v>3.2</v>
      </c>
      <c r="C88" s="21" t="n">
        <v>3.42</v>
      </c>
      <c r="D88" s="21" t="n">
        <v>3.04186638234239</v>
      </c>
    </row>
    <row r="89" customFormat="false" ht="12.75" hidden="false" customHeight="false" outlineLevel="0" collapsed="false">
      <c r="A89" s="10" t="n">
        <v>37165</v>
      </c>
      <c r="B89" s="21" t="n">
        <v>2.7</v>
      </c>
      <c r="C89" s="21" t="n">
        <v>3.09084</v>
      </c>
      <c r="D89" s="21" t="n">
        <v>2.90656444406788</v>
      </c>
    </row>
    <row r="90" customFormat="false" ht="12.75" hidden="false" customHeight="false" outlineLevel="0" collapsed="false">
      <c r="A90" s="10" t="n">
        <v>37196</v>
      </c>
      <c r="B90" s="21" t="n">
        <v>2.68000000000001</v>
      </c>
      <c r="C90" s="21" t="n">
        <v>3.05768000000001</v>
      </c>
      <c r="D90" s="21" t="n">
        <v>3.06009890371111</v>
      </c>
    </row>
    <row r="91" customFormat="false" ht="12.75" hidden="false" customHeight="false" outlineLevel="0" collapsed="false">
      <c r="A91" s="10" t="n">
        <v>37226</v>
      </c>
      <c r="B91" s="21" t="n">
        <v>2.87</v>
      </c>
      <c r="C91" s="21" t="n">
        <v>3.39285</v>
      </c>
      <c r="D91" s="21" t="n">
        <v>3.1946224651164</v>
      </c>
    </row>
    <row r="92" customFormat="false" ht="12.75" hidden="false" customHeight="false" outlineLevel="0" collapsed="false">
      <c r="A92" s="10" t="n">
        <v>37257</v>
      </c>
      <c r="B92" s="21" t="n">
        <v>2.92</v>
      </c>
      <c r="C92" s="21" t="n">
        <v>3.39966</v>
      </c>
      <c r="D92" s="21" t="n">
        <v>2.94658117176454</v>
      </c>
    </row>
    <row r="93" customFormat="false" ht="12.75" hidden="false" customHeight="false" outlineLevel="0" collapsed="false">
      <c r="A93" s="10" t="n">
        <v>37288</v>
      </c>
      <c r="B93" s="21" t="n">
        <v>2.8</v>
      </c>
      <c r="C93" s="21" t="n">
        <v>3.2886</v>
      </c>
      <c r="D93" s="21" t="n">
        <v>3.16381363015913</v>
      </c>
    </row>
    <row r="94" customFormat="false" ht="12.75" hidden="false" customHeight="false" outlineLevel="0" collapsed="false">
      <c r="A94" s="10" t="n">
        <v>37316</v>
      </c>
      <c r="B94" s="21" t="n">
        <v>2.92</v>
      </c>
      <c r="C94" s="21" t="n">
        <v>3.37157999999999</v>
      </c>
      <c r="D94" s="21" t="n">
        <v>2.95504356622901</v>
      </c>
    </row>
    <row r="95" customFormat="false" ht="12.75" hidden="false" customHeight="false" outlineLevel="0" collapsed="false">
      <c r="A95" s="10" t="n">
        <v>37347</v>
      </c>
      <c r="B95" s="21" t="n">
        <v>2.48</v>
      </c>
      <c r="C95" s="21" t="n">
        <v>2.76909000000001</v>
      </c>
      <c r="D95" s="21" t="n">
        <v>2.75617033597179</v>
      </c>
    </row>
    <row r="96" customFormat="false" ht="12.75" hidden="false" customHeight="false" outlineLevel="0" collapsed="false">
      <c r="A96" s="10" t="n">
        <v>37377</v>
      </c>
      <c r="B96" s="21" t="n">
        <v>2.05</v>
      </c>
      <c r="C96" s="21" t="n">
        <v>2.20943</v>
      </c>
      <c r="D96" s="21" t="n">
        <v>2.8670365202284</v>
      </c>
    </row>
    <row r="97" customFormat="false" ht="12.75" hidden="false" customHeight="false" outlineLevel="0" collapsed="false">
      <c r="A97" s="10" t="n">
        <v>37408</v>
      </c>
      <c r="B97" s="21" t="n">
        <v>2.05</v>
      </c>
      <c r="C97" s="21" t="n">
        <v>2.20002</v>
      </c>
      <c r="D97" s="21" t="n">
        <v>2.83008965730976</v>
      </c>
    </row>
    <row r="98" customFormat="false" ht="12.75" hidden="false" customHeight="false" outlineLevel="0" collapsed="false">
      <c r="A98" s="10" t="n">
        <v>37438</v>
      </c>
      <c r="B98" s="21" t="n">
        <v>2.20999999999999</v>
      </c>
      <c r="C98" s="21" t="n">
        <v>2.43013000000001</v>
      </c>
      <c r="D98" s="21" t="n">
        <v>2.83625060100366</v>
      </c>
    </row>
    <row r="99" customFormat="false" ht="12.75" hidden="false" customHeight="false" outlineLevel="0" collapsed="false">
      <c r="A99" s="10" t="n">
        <v>37469</v>
      </c>
      <c r="B99" s="21" t="n">
        <v>2.01000000000001</v>
      </c>
      <c r="C99" s="21" t="n">
        <v>2.28806</v>
      </c>
      <c r="D99" s="21" t="n">
        <v>2.64706904559101</v>
      </c>
    </row>
    <row r="100" customFormat="false" ht="12.75" hidden="false" customHeight="false" outlineLevel="0" collapsed="false">
      <c r="A100" s="10" t="n">
        <v>37500</v>
      </c>
      <c r="B100" s="21" t="n">
        <v>1.93000000000001</v>
      </c>
      <c r="C100" s="21" t="n">
        <v>1.9185248</v>
      </c>
      <c r="D100" s="21" t="n">
        <v>2.31029766933688</v>
      </c>
    </row>
    <row r="101" customFormat="false" ht="12.75" hidden="false" customHeight="false" outlineLevel="0" collapsed="false">
      <c r="A101" s="10" t="n">
        <v>37530</v>
      </c>
      <c r="B101" s="21" t="n">
        <v>2.54000000000001</v>
      </c>
      <c r="C101" s="21" t="n">
        <v>2.364215</v>
      </c>
      <c r="D101" s="21" t="n">
        <v>2.54991831698423</v>
      </c>
    </row>
    <row r="102" customFormat="false" ht="12.75" hidden="false" customHeight="false" outlineLevel="0" collapsed="false">
      <c r="A102" s="10" t="n">
        <v>37561</v>
      </c>
      <c r="B102" s="21" t="n">
        <v>2.25</v>
      </c>
      <c r="C102" s="21" t="n">
        <v>2.0648602</v>
      </c>
      <c r="D102" s="21" t="n">
        <v>2.36765292226683</v>
      </c>
    </row>
    <row r="103" customFormat="false" ht="12.75" hidden="false" customHeight="false" outlineLevel="0" collapsed="false">
      <c r="A103" s="10" t="n">
        <v>37591</v>
      </c>
      <c r="B103" s="21" t="n">
        <v>2.29000000000001</v>
      </c>
      <c r="C103" s="21" t="n">
        <v>2.2191267</v>
      </c>
      <c r="D103" s="21" t="n">
        <v>2.27762928022746</v>
      </c>
    </row>
    <row r="104" customFormat="false" ht="12.75" hidden="false" customHeight="false" outlineLevel="0" collapsed="false">
      <c r="A104" s="10" t="n">
        <v>37622</v>
      </c>
      <c r="B104" s="21" t="n">
        <v>2.78</v>
      </c>
      <c r="C104" s="21" t="n">
        <v>2.6264564</v>
      </c>
      <c r="D104" s="21" t="n">
        <v>2.2031105462564</v>
      </c>
    </row>
    <row r="105" customFormat="false" ht="12.75" hidden="false" customHeight="false" outlineLevel="0" collapsed="false">
      <c r="A105" s="10" t="n">
        <v>37653</v>
      </c>
      <c r="B105" s="21" t="n">
        <v>3.44</v>
      </c>
      <c r="C105" s="21" t="n">
        <v>3.32535300000001</v>
      </c>
      <c r="D105" s="21" t="n">
        <v>2.135716529611</v>
      </c>
    </row>
    <row r="106" customFormat="false" ht="12.75" hidden="false" customHeight="false" outlineLevel="0" collapsed="false">
      <c r="A106" s="10" t="n">
        <v>37681</v>
      </c>
      <c r="B106" s="21" t="n">
        <v>3.09</v>
      </c>
      <c r="C106" s="21" t="n">
        <v>2.99038760000001</v>
      </c>
      <c r="D106" s="21" t="n">
        <v>2.12792800563926</v>
      </c>
    </row>
    <row r="107" customFormat="false" ht="12.75" hidden="false" customHeight="false" outlineLevel="0" collapsed="false">
      <c r="A107" s="10" t="n">
        <v>37712</v>
      </c>
      <c r="B107" s="21" t="n">
        <v>2.28</v>
      </c>
      <c r="C107" s="21" t="n">
        <v>2.36640559999999</v>
      </c>
      <c r="D107" s="21" t="n">
        <v>2.0673235424777</v>
      </c>
    </row>
    <row r="108" customFormat="false" ht="12.75" hidden="false" customHeight="false" outlineLevel="0" collapsed="false">
      <c r="A108" s="10" t="n">
        <v>37742</v>
      </c>
      <c r="B108" s="21" t="n">
        <v>1.90000000000001</v>
      </c>
      <c r="C108" s="21" t="n">
        <v>2.0315233</v>
      </c>
      <c r="D108" s="21" t="n">
        <v>1.78533376256088</v>
      </c>
    </row>
    <row r="109" customFormat="false" ht="12.75" hidden="false" customHeight="false" outlineLevel="0" collapsed="false">
      <c r="A109" s="10" t="n">
        <v>37773</v>
      </c>
      <c r="B109" s="21" t="n">
        <v>1.77</v>
      </c>
      <c r="C109" s="21" t="n">
        <v>2.1147855</v>
      </c>
      <c r="D109" s="21" t="n">
        <v>1.62054142576885</v>
      </c>
    </row>
    <row r="110" customFormat="false" ht="12.75" hidden="false" customHeight="false" outlineLevel="0" collapsed="false">
      <c r="A110" s="10" t="n">
        <v>37803</v>
      </c>
      <c r="B110" s="21" t="n">
        <v>1.77</v>
      </c>
      <c r="C110" s="21" t="n">
        <v>2.3135619</v>
      </c>
      <c r="D110" s="21" t="n">
        <v>1.74329595348053</v>
      </c>
    </row>
    <row r="111" customFormat="false" ht="12.75" hidden="false" customHeight="false" outlineLevel="0" collapsed="false">
      <c r="A111" s="10" t="n">
        <v>37834</v>
      </c>
      <c r="B111" s="21" t="n">
        <v>1.69</v>
      </c>
      <c r="C111" s="21" t="n">
        <v>2.18439119999999</v>
      </c>
      <c r="D111" s="21" t="n">
        <v>1.55630620790207</v>
      </c>
    </row>
    <row r="112" customFormat="false" ht="12.75" hidden="false" customHeight="false" outlineLevel="0" collapsed="false">
      <c r="A112" s="10" t="n">
        <v>37865</v>
      </c>
      <c r="B112" s="21" t="n">
        <v>1.65000000000001</v>
      </c>
      <c r="C112" s="21" t="n">
        <v>2.18045239999999</v>
      </c>
      <c r="D112" s="21" t="n">
        <v>1.72915654694695</v>
      </c>
    </row>
    <row r="113" customFormat="false" ht="12.75" hidden="false" customHeight="false" outlineLevel="0" collapsed="false">
      <c r="A113" s="10" t="n">
        <v>37895</v>
      </c>
      <c r="B113" s="21" t="n">
        <v>1.39</v>
      </c>
      <c r="C113" s="21" t="n">
        <v>1.8935206</v>
      </c>
      <c r="D113" s="21" t="n">
        <v>1.35684222236908</v>
      </c>
    </row>
    <row r="114" customFormat="false" ht="12.75" hidden="false" customHeight="false" outlineLevel="0" collapsed="false">
      <c r="A114" s="10" t="n">
        <v>37926</v>
      </c>
      <c r="B114" s="21" t="n">
        <v>1.43000000000001</v>
      </c>
      <c r="C114" s="21" t="n">
        <v>1.927115</v>
      </c>
      <c r="D114" s="21" t="n">
        <v>1.15833209949773</v>
      </c>
    </row>
    <row r="115" customFormat="false" ht="12.75" hidden="false" customHeight="false" outlineLevel="0" collapsed="false">
      <c r="A115" s="10" t="n">
        <v>37956</v>
      </c>
      <c r="B115" s="21" t="n">
        <v>1.39</v>
      </c>
      <c r="C115" s="21" t="n">
        <v>1.7450659</v>
      </c>
      <c r="D115" s="21" t="n">
        <v>1.14967925812172</v>
      </c>
    </row>
    <row r="116" customFormat="false" ht="12.75" hidden="false" customHeight="false" outlineLevel="0" collapsed="false">
      <c r="A116" s="10"/>
      <c r="B116" s="21"/>
      <c r="C116" s="21"/>
      <c r="D116"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9.14"/>
    <col collapsed="false" customWidth="true" hidden="false" outlineLevel="0" max="2" min="2" style="2" width="9.14"/>
    <col collapsed="false" customWidth="true" hidden="false" outlineLevel="0" max="6" min="3" style="4" width="18.41"/>
  </cols>
  <sheetData>
    <row r="1" customFormat="false" ht="12.75" hidden="false" customHeight="false" outlineLevel="0" collapsed="false">
      <c r="A1" s="79" t="s">
        <v>404</v>
      </c>
    </row>
    <row r="2" customFormat="false" ht="12.75" hidden="false" customHeight="false" outlineLevel="0" collapsed="false">
      <c r="A2" s="79" t="s">
        <v>1</v>
      </c>
    </row>
    <row r="3" customFormat="false" ht="12.75" hidden="false" customHeight="false" outlineLevel="0" collapsed="false">
      <c r="A3" s="79" t="s">
        <v>17</v>
      </c>
    </row>
    <row r="7" customFormat="false" ht="12.75" hidden="false" customHeight="false" outlineLevel="0" collapsed="false">
      <c r="B7" s="2" t="s">
        <v>81</v>
      </c>
      <c r="C7" s="4" t="s">
        <v>405</v>
      </c>
      <c r="D7" s="4" t="s">
        <v>406</v>
      </c>
      <c r="E7" s="4" t="s">
        <v>407</v>
      </c>
      <c r="F7" s="4" t="s">
        <v>408</v>
      </c>
    </row>
    <row r="8" customFormat="false" ht="12.75" hidden="false" customHeight="false" outlineLevel="0" collapsed="false">
      <c r="A8" s="191" t="n">
        <v>36892</v>
      </c>
      <c r="B8" s="21" t="n">
        <v>1.63</v>
      </c>
      <c r="C8" s="29"/>
      <c r="D8" s="29"/>
      <c r="E8" s="29"/>
      <c r="F8" s="29"/>
    </row>
    <row r="9" customFormat="false" ht="12.75" hidden="false" customHeight="false" outlineLevel="0" collapsed="false">
      <c r="A9" s="191" t="n">
        <v>36923</v>
      </c>
      <c r="B9" s="21" t="n">
        <v>1.58</v>
      </c>
      <c r="C9" s="29" t="n">
        <v>1.57950372656897</v>
      </c>
      <c r="D9" s="29"/>
      <c r="E9" s="29"/>
      <c r="F9" s="29"/>
    </row>
    <row r="10" customFormat="false" ht="12.75" hidden="false" customHeight="false" outlineLevel="0" collapsed="false">
      <c r="A10" s="191" t="n">
        <v>36951</v>
      </c>
      <c r="B10" s="21" t="n">
        <v>1.91</v>
      </c>
      <c r="C10" s="29" t="n">
        <v>1.54445448898348</v>
      </c>
      <c r="D10" s="29"/>
      <c r="E10" s="29"/>
      <c r="F10" s="29"/>
    </row>
    <row r="11" customFormat="false" ht="12.75" hidden="false" customHeight="false" outlineLevel="0" collapsed="false">
      <c r="A11" s="191" t="n">
        <v>36982</v>
      </c>
      <c r="B11" s="21" t="n">
        <v>2.95</v>
      </c>
      <c r="C11" s="29" t="n">
        <v>1.79929855043132</v>
      </c>
      <c r="D11" s="29"/>
      <c r="E11" s="29"/>
      <c r="F11" s="29"/>
    </row>
    <row r="12" customFormat="false" ht="12.75" hidden="false" customHeight="false" outlineLevel="0" collapsed="false">
      <c r="A12" s="191" t="n">
        <v>37012</v>
      </c>
      <c r="B12" s="21" t="n">
        <v>3.14</v>
      </c>
      <c r="C12" s="29" t="n">
        <v>1.30872380655643</v>
      </c>
      <c r="D12" s="29" t="n">
        <v>3.14389432157752</v>
      </c>
      <c r="E12" s="29"/>
      <c r="F12" s="29"/>
    </row>
    <row r="13" customFormat="false" ht="12.75" hidden="false" customHeight="false" outlineLevel="0" collapsed="false">
      <c r="A13" s="191" t="n">
        <v>37043</v>
      </c>
      <c r="B13" s="21" t="n">
        <v>2.97</v>
      </c>
      <c r="C13" s="29" t="n">
        <v>1.31903093999065</v>
      </c>
      <c r="D13" s="29" t="n">
        <v>2.97695003012112</v>
      </c>
      <c r="E13" s="29"/>
      <c r="F13" s="29"/>
    </row>
    <row r="14" customFormat="false" ht="12.75" hidden="false" customHeight="false" outlineLevel="0" collapsed="false">
      <c r="A14" s="191" t="n">
        <v>37073</v>
      </c>
      <c r="B14" s="21" t="n">
        <v>2.87</v>
      </c>
      <c r="C14" s="29" t="n">
        <v>1.56164865876494</v>
      </c>
      <c r="D14" s="29" t="n">
        <v>2.88057144073602</v>
      </c>
      <c r="E14" s="29"/>
      <c r="F14" s="29"/>
    </row>
    <row r="15" customFormat="false" ht="12.75" hidden="false" customHeight="false" outlineLevel="0" collapsed="false">
      <c r="A15" s="191" t="n">
        <v>37104</v>
      </c>
      <c r="B15" s="21" t="n">
        <v>3.05</v>
      </c>
      <c r="C15" s="29" t="n">
        <v>1.52155773286991</v>
      </c>
      <c r="D15" s="29" t="n">
        <v>3.05915855747338</v>
      </c>
      <c r="E15" s="29"/>
      <c r="F15" s="29"/>
    </row>
    <row r="16" customFormat="false" ht="12.75" hidden="false" customHeight="false" outlineLevel="0" collapsed="false">
      <c r="A16" s="191" t="n">
        <v>37135</v>
      </c>
      <c r="B16" s="21" t="n">
        <v>3.42</v>
      </c>
      <c r="C16" s="29" t="n">
        <v>1.49725439323227</v>
      </c>
      <c r="D16" s="29" t="n">
        <v>3.31317369314573</v>
      </c>
      <c r="E16" s="29"/>
      <c r="F16" s="29"/>
    </row>
    <row r="17" customFormat="false" ht="12.75" hidden="false" customHeight="false" outlineLevel="0" collapsed="false">
      <c r="A17" s="191" t="n">
        <v>37165</v>
      </c>
      <c r="B17" s="21" t="n">
        <v>3.09084</v>
      </c>
      <c r="C17" s="29" t="n">
        <v>1.49117447313006</v>
      </c>
      <c r="D17" s="29" t="n">
        <v>3.18580945070778</v>
      </c>
      <c r="E17" s="29"/>
      <c r="F17" s="29"/>
    </row>
    <row r="18" customFormat="false" ht="12.75" hidden="false" customHeight="false" outlineLevel="0" collapsed="false">
      <c r="A18" s="191" t="n">
        <v>37196</v>
      </c>
      <c r="B18" s="21" t="n">
        <v>3.05768000000001</v>
      </c>
      <c r="C18" s="29" t="n">
        <v>1.43143313212894</v>
      </c>
      <c r="D18" s="29" t="n">
        <v>3.24515194844743</v>
      </c>
      <c r="E18" s="29"/>
      <c r="F18" s="29"/>
    </row>
    <row r="19" customFormat="false" ht="12.75" hidden="false" customHeight="false" outlineLevel="0" collapsed="false">
      <c r="A19" s="191" t="n">
        <v>37226</v>
      </c>
      <c r="B19" s="21" t="n">
        <v>3.39285</v>
      </c>
      <c r="C19" s="29" t="n">
        <v>1.70656232564512</v>
      </c>
      <c r="D19" s="29" t="n">
        <v>3.47071842540511</v>
      </c>
      <c r="E19" s="29" t="n">
        <v>3.40190890414007</v>
      </c>
      <c r="F19" s="29"/>
    </row>
    <row r="20" customFormat="false" ht="12.75" hidden="false" customHeight="false" outlineLevel="0" collapsed="false">
      <c r="A20" s="191" t="n">
        <v>37257</v>
      </c>
      <c r="B20" s="21" t="n">
        <v>3.39966</v>
      </c>
      <c r="C20" s="29" t="n">
        <v>1.73517451191206</v>
      </c>
      <c r="D20" s="29" t="n">
        <v>3.35483014488156</v>
      </c>
      <c r="E20" s="29" t="n">
        <v>3.40872411585337</v>
      </c>
      <c r="F20" s="29"/>
    </row>
    <row r="21" customFormat="false" ht="12.75" hidden="false" customHeight="false" outlineLevel="0" collapsed="false">
      <c r="A21" s="191" t="n">
        <v>37288</v>
      </c>
      <c r="B21" s="21" t="n">
        <v>3.2886</v>
      </c>
      <c r="C21" s="29" t="n">
        <v>1.85713702972018</v>
      </c>
      <c r="D21" s="29" t="n">
        <v>3.18961366543722</v>
      </c>
      <c r="E21" s="29" t="n">
        <v>3.32846541527125</v>
      </c>
      <c r="F21" s="29"/>
    </row>
    <row r="22" customFormat="false" ht="12.75" hidden="false" customHeight="false" outlineLevel="0" collapsed="false">
      <c r="A22" s="191" t="n">
        <v>37316</v>
      </c>
      <c r="B22" s="21" t="n">
        <v>3.37157999999999</v>
      </c>
      <c r="C22" s="29" t="n">
        <v>1.94919937208084</v>
      </c>
      <c r="D22" s="29" t="n">
        <v>3.14466282628445</v>
      </c>
      <c r="E22" s="29" t="n">
        <v>3.1617244699296</v>
      </c>
      <c r="F22" s="29"/>
    </row>
    <row r="23" customFormat="false" ht="12.75" hidden="false" customHeight="false" outlineLevel="0" collapsed="false">
      <c r="A23" s="191" t="n">
        <v>37347</v>
      </c>
      <c r="B23" s="21" t="n">
        <v>2.76909000000001</v>
      </c>
      <c r="C23" s="29" t="n">
        <v>1.9611698352286</v>
      </c>
      <c r="D23" s="29" t="n">
        <v>2.55631310724091</v>
      </c>
      <c r="E23" s="29" t="n">
        <v>2.68909155493336</v>
      </c>
      <c r="F23" s="29"/>
    </row>
    <row r="24" customFormat="false" ht="12.75" hidden="false" customHeight="false" outlineLevel="0" collapsed="false">
      <c r="A24" s="191" t="n">
        <v>37377</v>
      </c>
      <c r="B24" s="21" t="n">
        <v>2.20943</v>
      </c>
      <c r="C24" s="29" t="n">
        <v>1.94624870758425</v>
      </c>
      <c r="D24" s="29" t="n">
        <v>2.05398969891699</v>
      </c>
      <c r="E24" s="29" t="n">
        <v>2.21070374701493</v>
      </c>
      <c r="F24" s="29"/>
    </row>
    <row r="25" customFormat="false" ht="12.75" hidden="false" customHeight="false" outlineLevel="0" collapsed="false">
      <c r="A25" s="191" t="n">
        <v>37408</v>
      </c>
      <c r="B25" s="21" t="n">
        <v>2.20002</v>
      </c>
      <c r="C25" s="29" t="n">
        <v>1.86258923045543</v>
      </c>
      <c r="D25" s="29" t="n">
        <v>2.2484673197182</v>
      </c>
      <c r="E25" s="29" t="n">
        <v>2.38691561277973</v>
      </c>
      <c r="F25" s="29"/>
    </row>
    <row r="26" customFormat="false" ht="12.75" hidden="false" customHeight="false" outlineLevel="0" collapsed="false">
      <c r="A26" s="191" t="n">
        <v>37438</v>
      </c>
      <c r="B26" s="21" t="n">
        <v>2.43013000000001</v>
      </c>
      <c r="C26" s="29" t="n">
        <v>1.84273291260797</v>
      </c>
      <c r="D26" s="29" t="n">
        <v>2.33305968536349</v>
      </c>
      <c r="E26" s="29" t="n">
        <v>2.49856956584668</v>
      </c>
      <c r="F26" s="29"/>
    </row>
    <row r="27" customFormat="false" ht="12.75" hidden="false" customHeight="false" outlineLevel="0" collapsed="false">
      <c r="A27" s="191" t="n">
        <v>37469</v>
      </c>
      <c r="B27" s="21" t="n">
        <v>2.28806</v>
      </c>
      <c r="C27" s="29" t="n">
        <v>1.9528157492261</v>
      </c>
      <c r="D27" s="29" t="n">
        <v>1.92892148221023</v>
      </c>
      <c r="E27" s="29" t="n">
        <v>2.29685182879345</v>
      </c>
      <c r="F27" s="29"/>
    </row>
    <row r="28" customFormat="false" ht="12.75" hidden="false" customHeight="false" outlineLevel="0" collapsed="false">
      <c r="A28" s="191" t="n">
        <v>37500</v>
      </c>
      <c r="B28" s="21" t="n">
        <v>1.9185248</v>
      </c>
      <c r="C28" s="29" t="n">
        <v>1.96059089016616</v>
      </c>
      <c r="D28" s="29" t="n">
        <v>1.6957187937833</v>
      </c>
      <c r="E28" s="29" t="n">
        <v>2.05193687789316</v>
      </c>
      <c r="F28" s="29"/>
    </row>
    <row r="29" customFormat="false" ht="12.75" hidden="false" customHeight="false" outlineLevel="0" collapsed="false">
      <c r="A29" s="191" t="n">
        <v>37530</v>
      </c>
      <c r="B29" s="21" t="n">
        <v>2.364215</v>
      </c>
      <c r="C29" s="29" t="n">
        <v>1.86500626876366</v>
      </c>
      <c r="D29" s="29" t="n">
        <v>1.98143602492267</v>
      </c>
      <c r="E29" s="29" t="n">
        <v>2.47527053480212</v>
      </c>
      <c r="F29" s="29"/>
    </row>
    <row r="30" customFormat="false" ht="12.75" hidden="false" customHeight="false" outlineLevel="0" collapsed="false">
      <c r="A30" s="191" t="n">
        <v>37561</v>
      </c>
      <c r="B30" s="21" t="n">
        <v>2.0648602</v>
      </c>
      <c r="C30" s="29" t="n">
        <v>1.79839492682979</v>
      </c>
      <c r="D30" s="29" t="n">
        <v>1.84759606775843</v>
      </c>
      <c r="E30" s="29" t="n">
        <v>2.42648748716859</v>
      </c>
      <c r="F30" s="29"/>
    </row>
    <row r="31" customFormat="false" ht="12.75" hidden="false" customHeight="false" outlineLevel="0" collapsed="false">
      <c r="A31" s="191" t="n">
        <v>37591</v>
      </c>
      <c r="B31" s="21" t="n">
        <v>2.2191267</v>
      </c>
      <c r="C31" s="29" t="n">
        <v>1.75745052368872</v>
      </c>
      <c r="D31" s="29" t="n">
        <v>1.9433748048645</v>
      </c>
      <c r="E31" s="29" t="n">
        <v>2.43813717435567</v>
      </c>
      <c r="F31" s="29"/>
    </row>
    <row r="32" customFormat="false" ht="12.75" hidden="false" customHeight="false" outlineLevel="0" collapsed="false">
      <c r="A32" s="191" t="n">
        <v>37622</v>
      </c>
      <c r="B32" s="21" t="n">
        <v>2.6264564</v>
      </c>
      <c r="C32" s="29" t="n">
        <v>1.85298554429875</v>
      </c>
      <c r="D32" s="29" t="n">
        <v>2.17047889999691</v>
      </c>
      <c r="E32" s="29" t="n">
        <v>2.29367609787003</v>
      </c>
      <c r="F32" s="29" t="n">
        <v>2.62645640570422</v>
      </c>
    </row>
    <row r="33" customFormat="false" ht="12.75" hidden="false" customHeight="false" outlineLevel="0" collapsed="false">
      <c r="A33" s="191" t="n">
        <v>37653</v>
      </c>
      <c r="B33" s="21" t="n">
        <v>3.32535300000001</v>
      </c>
      <c r="C33" s="29" t="n">
        <v>1.78088082484757</v>
      </c>
      <c r="D33" s="29" t="n">
        <v>2.24788285472306</v>
      </c>
      <c r="E33" s="29" t="n">
        <v>2.33839669547449</v>
      </c>
      <c r="F33" s="29" t="n">
        <v>3.14025250729362</v>
      </c>
    </row>
    <row r="34" customFormat="false" ht="12.75" hidden="false" customHeight="false" outlineLevel="0" collapsed="false">
      <c r="A34" s="191" t="n">
        <v>37681</v>
      </c>
      <c r="B34" s="21" t="n">
        <v>2.99038760000001</v>
      </c>
      <c r="C34" s="29" t="n">
        <v>1.9037190109423</v>
      </c>
      <c r="D34" s="29" t="n">
        <v>2.10811503575566</v>
      </c>
      <c r="E34" s="29" t="n">
        <v>2.19783495585727</v>
      </c>
      <c r="F34" s="29" t="n">
        <v>2.76185386692126</v>
      </c>
    </row>
    <row r="35" customFormat="false" ht="12.75" hidden="false" customHeight="false" outlineLevel="0" collapsed="false">
      <c r="A35" s="191" t="n">
        <v>37712</v>
      </c>
      <c r="B35" s="21" t="n">
        <v>2.36640559999999</v>
      </c>
      <c r="C35" s="29"/>
      <c r="D35" s="29" t="n">
        <v>1.98786767196333</v>
      </c>
      <c r="E35" s="29" t="n">
        <v>2.19095911212717</v>
      </c>
      <c r="F35" s="29" t="n">
        <v>2.71356201995377</v>
      </c>
    </row>
    <row r="36" customFormat="false" ht="12.75" hidden="false" customHeight="false" outlineLevel="0" collapsed="false">
      <c r="A36" s="191" t="n">
        <v>37742</v>
      </c>
      <c r="B36" s="21" t="n">
        <v>2.0315233</v>
      </c>
      <c r="C36" s="29"/>
      <c r="D36" s="29" t="n">
        <v>1.92434080990817</v>
      </c>
      <c r="E36" s="29" t="n">
        <v>2.10606632333591</v>
      </c>
      <c r="F36" s="29" t="n">
        <v>2.70102056888369</v>
      </c>
    </row>
    <row r="37" customFormat="false" ht="12.75" hidden="false" customHeight="false" outlineLevel="0" collapsed="false">
      <c r="A37" s="191" t="n">
        <v>37773</v>
      </c>
      <c r="B37" s="21" t="n">
        <v>2.1147855</v>
      </c>
      <c r="C37" s="29"/>
      <c r="D37" s="29" t="n">
        <v>1.99702177377812</v>
      </c>
      <c r="E37" s="29" t="n">
        <v>2.13640064647838</v>
      </c>
      <c r="F37" s="29" t="n">
        <v>2.54622068657928</v>
      </c>
    </row>
    <row r="38" customFormat="false" ht="12.75" hidden="false" customHeight="false" outlineLevel="0" collapsed="false">
      <c r="A38" s="191" t="n">
        <v>37803</v>
      </c>
      <c r="B38" s="21" t="n">
        <v>2.3135619</v>
      </c>
      <c r="C38" s="29"/>
      <c r="D38" s="29" t="n">
        <v>1.94477973545096</v>
      </c>
      <c r="E38" s="29" t="n">
        <v>2.13646768505484</v>
      </c>
      <c r="F38" s="29" t="n">
        <v>2.49993200701684</v>
      </c>
    </row>
    <row r="39" customFormat="false" ht="12.75" hidden="false" customHeight="false" outlineLevel="0" collapsed="false">
      <c r="A39" s="191" t="n">
        <v>37834</v>
      </c>
      <c r="B39" s="21" t="n">
        <v>2.18439119999999</v>
      </c>
      <c r="C39" s="29"/>
      <c r="D39" s="29" t="n">
        <v>1.9361343678562</v>
      </c>
      <c r="E39" s="29" t="n">
        <v>2.03889239913505</v>
      </c>
      <c r="F39" s="29" t="n">
        <v>2.26883773923757</v>
      </c>
    </row>
    <row r="40" customFormat="false" ht="12.75" hidden="false" customHeight="false" outlineLevel="0" collapsed="false">
      <c r="A40" s="191" t="n">
        <v>37865</v>
      </c>
      <c r="B40" s="21" t="n">
        <v>2.18045239999999</v>
      </c>
      <c r="C40" s="29"/>
      <c r="D40" s="29" t="n">
        <v>1.99691685759686</v>
      </c>
      <c r="E40" s="29" t="n">
        <v>2.09661181846563</v>
      </c>
      <c r="F40" s="29" t="n">
        <v>2.09068345920811</v>
      </c>
    </row>
    <row r="41" customFormat="false" ht="12.75" hidden="false" customHeight="false" outlineLevel="0" collapsed="false">
      <c r="A41" s="191" t="n">
        <v>37895</v>
      </c>
      <c r="B41" s="21" t="n">
        <v>1.8935206</v>
      </c>
      <c r="C41" s="29"/>
      <c r="D41" s="29"/>
      <c r="E41" s="29" t="n">
        <v>2.06507731777074</v>
      </c>
      <c r="F41" s="29" t="n">
        <v>1.91045573050469</v>
      </c>
    </row>
    <row r="42" customFormat="false" ht="12.75" hidden="false" customHeight="false" outlineLevel="0" collapsed="false">
      <c r="A42" s="191" t="n">
        <v>37926</v>
      </c>
      <c r="B42" s="21" t="n">
        <v>1.927115</v>
      </c>
      <c r="C42" s="29"/>
      <c r="D42" s="29"/>
      <c r="E42" s="29" t="n">
        <v>2.07031643918093</v>
      </c>
      <c r="F42" s="29" t="n">
        <v>2.14552739984643</v>
      </c>
    </row>
    <row r="43" customFormat="false" ht="12.75" hidden="false" customHeight="false" outlineLevel="0" collapsed="false">
      <c r="A43" s="191" t="n">
        <v>37956</v>
      </c>
      <c r="B43" s="21" t="n">
        <v>1.7450659</v>
      </c>
      <c r="C43" s="29"/>
      <c r="D43" s="29"/>
      <c r="E43" s="29" t="n">
        <v>2.11255964021417</v>
      </c>
      <c r="F43" s="29" t="n">
        <v>1.88432065520986</v>
      </c>
    </row>
    <row r="44" customFormat="false" ht="12.75" hidden="false" customHeight="false" outlineLevel="0" collapsed="false">
      <c r="A44" s="191"/>
      <c r="E44" s="29"/>
      <c r="F44" s="29"/>
    </row>
    <row r="45" customFormat="false" ht="12.75" hidden="false" customHeight="false" outlineLevel="0" collapsed="false">
      <c r="A45" s="191"/>
      <c r="E45" s="29"/>
      <c r="F45" s="29"/>
    </row>
    <row r="46" customFormat="false" ht="12.75" hidden="false" customHeight="false" outlineLevel="0" collapsed="false">
      <c r="A46" s="191"/>
      <c r="E46" s="29"/>
      <c r="F46" s="29"/>
    </row>
    <row r="47" customFormat="false" ht="12.75" hidden="false" customHeight="false" outlineLevel="0" collapsed="false">
      <c r="A47" s="191"/>
      <c r="F47" s="29"/>
    </row>
    <row r="48" customFormat="false" ht="12.75" hidden="false" customHeight="false" outlineLevel="0" collapsed="false">
      <c r="A48" s="191"/>
      <c r="F48" s="29"/>
    </row>
    <row r="49" customFormat="false" ht="12.75" hidden="false" customHeight="false" outlineLevel="0" collapsed="false">
      <c r="A49" s="191"/>
      <c r="F49" s="29"/>
    </row>
    <row r="50" customFormat="false" ht="12.75" hidden="false" customHeight="false" outlineLevel="0" collapsed="false">
      <c r="A50" s="191"/>
      <c r="F50" s="29"/>
    </row>
    <row r="51" customFormat="false" ht="12.75" hidden="false" customHeight="false" outlineLevel="0" collapsed="false">
      <c r="A51" s="191"/>
      <c r="F51" s="29"/>
    </row>
    <row r="52" customFormat="false" ht="12.75" hidden="false" customHeight="false" outlineLevel="0" collapsed="false">
      <c r="A52" s="191"/>
      <c r="F52" s="29"/>
    </row>
    <row r="53" customFormat="false" ht="12.75" hidden="false" customHeight="false" outlineLevel="0" collapsed="false">
      <c r="A53" s="191"/>
      <c r="F53" s="29"/>
    </row>
    <row r="54" customFormat="false" ht="12.75" hidden="false" customHeight="false" outlineLevel="0" collapsed="false">
      <c r="A54" s="191"/>
      <c r="F54" s="29"/>
    </row>
    <row r="55" customFormat="false" ht="12.75" hidden="false" customHeight="false" outlineLevel="0" collapsed="false">
      <c r="A55" s="191"/>
      <c r="F55" s="29"/>
    </row>
    <row r="56" customFormat="false" ht="12.75" hidden="false" customHeight="false" outlineLevel="0" collapsed="false">
      <c r="A56" s="191"/>
      <c r="F56" s="29"/>
    </row>
    <row r="57" customFormat="false" ht="12.75" hidden="false" customHeight="false" outlineLevel="0" collapsed="false">
      <c r="A57" s="191"/>
      <c r="F57" s="29"/>
    </row>
    <row r="58" customFormat="false" ht="12.75" hidden="false" customHeight="false" outlineLevel="0" collapsed="false">
      <c r="A58" s="191"/>
      <c r="F58" s="29"/>
    </row>
    <row r="59" customFormat="false" ht="12.75" hidden="false" customHeight="false" outlineLevel="0" collapsed="false">
      <c r="A59" s="191"/>
      <c r="F59" s="29"/>
    </row>
    <row r="60" customFormat="false" ht="12.75" hidden="false" customHeight="false" outlineLevel="0" collapsed="false">
      <c r="A60" s="191"/>
    </row>
    <row r="61" customFormat="false" ht="12.75" hidden="false" customHeight="false" outlineLevel="0" collapsed="false">
      <c r="A61" s="191"/>
    </row>
    <row r="62" customFormat="false" ht="12.75" hidden="false" customHeight="false" outlineLevel="0" collapsed="false">
      <c r="A62" s="191"/>
    </row>
    <row r="63" customFormat="false" ht="12.75" hidden="false" customHeight="false" outlineLevel="0" collapsed="false">
      <c r="A63" s="191"/>
    </row>
    <row r="64" customFormat="false" ht="12.75" hidden="false" customHeight="false" outlineLevel="0" collapsed="false">
      <c r="A64" s="191"/>
    </row>
    <row r="65" customFormat="false" ht="12.75" hidden="false" customHeight="false" outlineLevel="0" collapsed="false">
      <c r="A65" s="191"/>
    </row>
    <row r="66" customFormat="false" ht="12.75" hidden="false" customHeight="false" outlineLevel="0" collapsed="false">
      <c r="A66" s="191"/>
    </row>
    <row r="67" customFormat="false" ht="12.75" hidden="false" customHeight="false" outlineLevel="0" collapsed="false">
      <c r="A67"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6.7"/>
    <col collapsed="false" customWidth="true" hidden="false" outlineLevel="0" max="2" min="2" style="50" width="9.14"/>
    <col collapsed="false" customWidth="true" hidden="false" outlineLevel="0" max="4" min="3" style="2" width="9.14"/>
  </cols>
  <sheetData>
    <row r="1" customFormat="false" ht="12.75" hidden="false" customHeight="false" outlineLevel="0" collapsed="false">
      <c r="A1" s="79" t="s">
        <v>409</v>
      </c>
    </row>
    <row r="2" customFormat="false" ht="12.75" hidden="false" customHeight="false" outlineLevel="0" collapsed="false">
      <c r="A2" s="79" t="s">
        <v>1</v>
      </c>
    </row>
    <row r="3" customFormat="false" ht="12.75" hidden="false" customHeight="false" outlineLevel="0" collapsed="false">
      <c r="A3" s="79" t="s">
        <v>410</v>
      </c>
    </row>
    <row r="4" customFormat="false" ht="12.75" hidden="false" customHeight="false" outlineLevel="0" collapsed="false">
      <c r="A4" s="79" t="s">
        <v>17</v>
      </c>
    </row>
    <row r="6" customFormat="false" ht="12.75" hidden="false" customHeight="false" outlineLevel="0" collapsed="false">
      <c r="B6" s="192"/>
      <c r="C6" s="79"/>
    </row>
    <row r="8" s="2" customFormat="true" ht="12.75" hidden="false" customHeight="false" outlineLevel="0" collapsed="false">
      <c r="B8" s="50" t="s">
        <v>411</v>
      </c>
      <c r="C8" s="50" t="s">
        <v>377</v>
      </c>
      <c r="D8" s="50" t="s">
        <v>378</v>
      </c>
      <c r="E8" s="6" t="s">
        <v>412</v>
      </c>
    </row>
    <row r="9" customFormat="false" ht="12.75" hidden="false" customHeight="false" outlineLevel="0" collapsed="false">
      <c r="A9" s="191" t="n">
        <v>34700</v>
      </c>
      <c r="B9" s="21" t="n">
        <v>2.68661848209085</v>
      </c>
      <c r="C9" s="21" t="n">
        <v>2.20692479836265</v>
      </c>
      <c r="D9" s="21" t="n">
        <v>2.27647282352943</v>
      </c>
      <c r="E9" s="9" t="n">
        <v>2.99</v>
      </c>
    </row>
    <row r="10" customFormat="false" ht="12.75" hidden="false" customHeight="false" outlineLevel="0" collapsed="false">
      <c r="A10" s="191" t="n">
        <v>34731</v>
      </c>
      <c r="B10" s="21" t="n">
        <v>2.95690102003253</v>
      </c>
      <c r="C10" s="21" t="n">
        <v>2.21310782825663</v>
      </c>
      <c r="D10" s="21" t="n">
        <v>2.43012800000004</v>
      </c>
      <c r="E10" s="9" t="n">
        <v>2.97583333333333</v>
      </c>
    </row>
    <row r="11" customFormat="false" ht="12.75" hidden="false" customHeight="false" outlineLevel="0" collapsed="false">
      <c r="A11" s="191" t="n">
        <v>34759</v>
      </c>
      <c r="B11" s="21" t="n">
        <v>2.71134915772085</v>
      </c>
      <c r="C11" s="21" t="n">
        <v>2.21615403567469</v>
      </c>
      <c r="D11" s="21" t="n">
        <v>2.3546561176471</v>
      </c>
      <c r="E11" s="9" t="n">
        <v>2.95916666666667</v>
      </c>
    </row>
    <row r="12" customFormat="false" ht="12.75" hidden="false" customHeight="false" outlineLevel="0" collapsed="false">
      <c r="A12" s="191" t="n">
        <v>34790</v>
      </c>
      <c r="B12" s="21" t="n">
        <v>2.83253587079774</v>
      </c>
      <c r="C12" s="21" t="n">
        <v>2.385277968785</v>
      </c>
      <c r="D12" s="21" t="n">
        <v>2.68985164705883</v>
      </c>
      <c r="E12" s="9" t="n">
        <v>2.94333333333333</v>
      </c>
    </row>
    <row r="13" customFormat="false" ht="12.75" hidden="false" customHeight="false" outlineLevel="0" collapsed="false">
      <c r="A13" s="191" t="n">
        <v>34820</v>
      </c>
      <c r="B13" s="21" t="n">
        <v>2.76557492379642</v>
      </c>
      <c r="C13" s="21" t="n">
        <v>2.58834826794926</v>
      </c>
      <c r="D13" s="21" t="n">
        <v>2.53180811764705</v>
      </c>
      <c r="E13" s="9" t="n">
        <v>2.93666666666667</v>
      </c>
    </row>
    <row r="14" customFormat="false" ht="12.75" hidden="false" customHeight="false" outlineLevel="0" collapsed="false">
      <c r="A14" s="191" t="n">
        <v>34851</v>
      </c>
      <c r="B14" s="21" t="n">
        <v>2.94053522280909</v>
      </c>
      <c r="C14" s="21" t="n">
        <v>2.55661835124522</v>
      </c>
      <c r="D14" s="21" t="n">
        <v>2.40070247058826</v>
      </c>
      <c r="E14" s="9" t="n">
        <v>2.92458333333333</v>
      </c>
    </row>
    <row r="15" customFormat="false" ht="12.75" hidden="false" customHeight="false" outlineLevel="0" collapsed="false">
      <c r="A15" s="191" t="n">
        <v>34881</v>
      </c>
      <c r="B15" s="21" t="n">
        <v>3.26600845221655</v>
      </c>
      <c r="C15" s="21" t="n">
        <v>2.65948765373564</v>
      </c>
      <c r="D15" s="21" t="n">
        <v>2.30945764705886</v>
      </c>
      <c r="E15" s="9" t="n">
        <v>2.90541666666667</v>
      </c>
    </row>
    <row r="16" customFormat="false" ht="12.75" hidden="false" customHeight="false" outlineLevel="0" collapsed="false">
      <c r="A16" s="191" t="n">
        <v>34912</v>
      </c>
      <c r="B16" s="21" t="n">
        <v>3.2882770056644</v>
      </c>
      <c r="C16" s="21" t="n">
        <v>2.81836816799886</v>
      </c>
      <c r="D16" s="21" t="n">
        <v>2.30687082352941</v>
      </c>
      <c r="E16" s="9" t="n">
        <v>2.8725</v>
      </c>
    </row>
    <row r="17" customFormat="false" ht="12.75" hidden="false" customHeight="false" outlineLevel="0" collapsed="false">
      <c r="A17" s="191" t="n">
        <v>34943</v>
      </c>
      <c r="B17" s="21" t="n">
        <v>2.92988241979653</v>
      </c>
      <c r="C17" s="21" t="n">
        <v>2.72231275824659</v>
      </c>
      <c r="D17" s="21" t="n">
        <v>1.53621488235292</v>
      </c>
      <c r="E17" s="9" t="n">
        <v>2.82833333333333</v>
      </c>
    </row>
    <row r="18" customFormat="false" ht="12.75" hidden="false" customHeight="false" outlineLevel="0" collapsed="false">
      <c r="A18" s="191" t="n">
        <v>34973</v>
      </c>
      <c r="B18" s="21" t="n">
        <v>2.94193868122575</v>
      </c>
      <c r="C18" s="21" t="n">
        <v>2.80628398735914</v>
      </c>
      <c r="D18" s="21" t="n">
        <v>2.3630712941177</v>
      </c>
      <c r="E18" s="9" t="n">
        <v>2.78125</v>
      </c>
    </row>
    <row r="19" customFormat="false" ht="12.75" hidden="false" customHeight="false" outlineLevel="0" collapsed="false">
      <c r="A19" s="191" t="n">
        <v>35004</v>
      </c>
      <c r="B19" s="21" t="n">
        <v>3.13782959214664</v>
      </c>
      <c r="C19" s="21" t="n">
        <v>2.88282768939287</v>
      </c>
      <c r="D19" s="21" t="n">
        <v>1.35278029411764</v>
      </c>
      <c r="E19" s="9" t="n">
        <v>2.72</v>
      </c>
    </row>
    <row r="20" customFormat="false" ht="12.75" hidden="false" customHeight="false" outlineLevel="0" collapsed="false">
      <c r="A20" s="191" t="n">
        <v>35034</v>
      </c>
      <c r="B20" s="21" t="n">
        <v>2.95881146166224</v>
      </c>
      <c r="C20" s="21" t="n">
        <v>2.66953123588934</v>
      </c>
      <c r="D20" s="21" t="n">
        <v>2.30978717647065</v>
      </c>
      <c r="E20" s="9" t="n">
        <v>2.67041666666667</v>
      </c>
    </row>
    <row r="21" customFormat="false" ht="12.75" hidden="false" customHeight="false" outlineLevel="0" collapsed="false">
      <c r="A21" s="191" t="n">
        <v>35065</v>
      </c>
      <c r="B21" s="21" t="n">
        <v>3.19160524104488</v>
      </c>
      <c r="C21" s="21" t="n">
        <v>2.41997294086737</v>
      </c>
      <c r="D21" s="21" t="n">
        <v>1.74064541176469</v>
      </c>
      <c r="E21" s="9" t="n">
        <v>2.6775</v>
      </c>
    </row>
    <row r="22" customFormat="false" ht="12.75" hidden="false" customHeight="false" outlineLevel="0" collapsed="false">
      <c r="A22" s="191" t="n">
        <v>35096</v>
      </c>
      <c r="B22" s="21" t="n">
        <v>2.96363727584055</v>
      </c>
      <c r="C22" s="21" t="n">
        <v>2.05552800916595</v>
      </c>
      <c r="D22" s="21" t="n">
        <v>1.4903035294118</v>
      </c>
      <c r="E22" s="9" t="n">
        <v>2.68416666666667</v>
      </c>
    </row>
    <row r="23" customFormat="false" ht="12.75" hidden="false" customHeight="false" outlineLevel="0" collapsed="false">
      <c r="A23" s="191" t="n">
        <v>35125</v>
      </c>
      <c r="B23" s="21" t="n">
        <v>2.94159565287171</v>
      </c>
      <c r="C23" s="21" t="n">
        <v>1.95576093638824</v>
      </c>
      <c r="D23" s="21" t="n">
        <v>1.55413023529411</v>
      </c>
      <c r="E23" s="9" t="n">
        <v>2.70208333333333</v>
      </c>
    </row>
    <row r="24" customFormat="false" ht="12.75" hidden="false" customHeight="false" outlineLevel="0" collapsed="false">
      <c r="A24" s="191" t="n">
        <v>35156</v>
      </c>
      <c r="B24" s="21" t="n">
        <v>2.6462128008465</v>
      </c>
      <c r="C24" s="21" t="n">
        <v>1.79633002809683</v>
      </c>
      <c r="D24" s="21" t="n">
        <v>1.09100000000001</v>
      </c>
      <c r="E24" s="9" t="n">
        <v>2.70916666666667</v>
      </c>
    </row>
    <row r="25" customFormat="false" ht="12.75" hidden="false" customHeight="false" outlineLevel="0" collapsed="false">
      <c r="A25" s="191" t="n">
        <v>35186</v>
      </c>
      <c r="B25" s="21" t="n">
        <v>2.69415252751732</v>
      </c>
      <c r="C25" s="21" t="n">
        <v>1.67049326075512</v>
      </c>
      <c r="D25" s="21" t="n">
        <v>1.0103297647059</v>
      </c>
      <c r="E25" s="9" t="n">
        <v>2.69458333333333</v>
      </c>
    </row>
    <row r="26" customFormat="false" ht="12.75" hidden="false" customHeight="false" outlineLevel="0" collapsed="false">
      <c r="A26" s="191" t="n">
        <v>35217</v>
      </c>
      <c r="B26" s="21" t="n">
        <v>2.47377200477304</v>
      </c>
      <c r="C26" s="21" t="n">
        <v>1.50636436001189</v>
      </c>
      <c r="D26" s="21" t="n">
        <v>0.717775647058843</v>
      </c>
      <c r="E26" s="9" t="n">
        <v>2.65583333333333</v>
      </c>
    </row>
    <row r="27" customFormat="false" ht="12.75" hidden="false" customHeight="false" outlineLevel="0" collapsed="false">
      <c r="A27" s="191" t="n">
        <v>35247</v>
      </c>
      <c r="B27" s="21" t="n">
        <v>2.03751187551369</v>
      </c>
      <c r="C27" s="21" t="n">
        <v>1.3535798667565</v>
      </c>
      <c r="D27" s="21" t="n">
        <v>0.501154470588219</v>
      </c>
      <c r="E27" s="9" t="n">
        <v>2.61791666666667</v>
      </c>
    </row>
    <row r="28" customFormat="false" ht="12.75" hidden="false" customHeight="false" outlineLevel="0" collapsed="false">
      <c r="A28" s="191" t="n">
        <v>35278</v>
      </c>
      <c r="B28" s="21" t="n">
        <v>1.89504776383568</v>
      </c>
      <c r="C28" s="21" t="n">
        <v>0.963248275156388</v>
      </c>
      <c r="D28" s="21" t="n">
        <v>0.129735176470589</v>
      </c>
      <c r="E28" s="9" t="n">
        <v>2.57541666666667</v>
      </c>
    </row>
    <row r="29" customFormat="false" ht="12.75" hidden="false" customHeight="false" outlineLevel="0" collapsed="false">
      <c r="A29" s="191" t="n">
        <v>35309</v>
      </c>
      <c r="B29" s="21" t="n">
        <v>1.57546654928957</v>
      </c>
      <c r="C29" s="21" t="n">
        <v>0.783135959880667</v>
      </c>
      <c r="D29" s="21" t="n">
        <v>-0.183229294117609</v>
      </c>
      <c r="E29" s="9" t="n">
        <v>2.52416666666667</v>
      </c>
    </row>
    <row r="30" customFormat="false" ht="12.75" hidden="false" customHeight="false" outlineLevel="0" collapsed="false">
      <c r="A30" s="191" t="n">
        <v>35339</v>
      </c>
      <c r="B30" s="21" t="n">
        <v>1.46708736041967</v>
      </c>
      <c r="C30" s="21" t="n">
        <v>0.434449499159399</v>
      </c>
      <c r="D30" s="21" t="n">
        <v>-0.381158352941128</v>
      </c>
      <c r="E30" s="9" t="n">
        <v>2.48333333333333</v>
      </c>
    </row>
    <row r="31" customFormat="false" ht="12.75" hidden="false" customHeight="false" outlineLevel="0" collapsed="false">
      <c r="A31" s="191" t="n">
        <v>35370</v>
      </c>
      <c r="B31" s="21" t="n">
        <v>1.40341579836297</v>
      </c>
      <c r="C31" s="21" t="n">
        <v>0.241132089836981</v>
      </c>
      <c r="D31" s="21" t="n">
        <v>-0.533697411764706</v>
      </c>
      <c r="E31" s="9" t="n">
        <v>2.44541666666667</v>
      </c>
    </row>
    <row r="32" customFormat="false" ht="12.75" hidden="false" customHeight="false" outlineLevel="0" collapsed="false">
      <c r="A32" s="191" t="n">
        <v>35400</v>
      </c>
      <c r="B32" s="21" t="n">
        <v>1.44211208964677</v>
      </c>
      <c r="C32" s="21" t="n">
        <v>0.357074585763684</v>
      </c>
      <c r="D32" s="21" t="n">
        <v>-0.377336117647033</v>
      </c>
      <c r="E32" s="9" t="n">
        <v>2.41291666666667</v>
      </c>
    </row>
    <row r="33" customFormat="false" ht="12.75" hidden="false" customHeight="false" outlineLevel="0" collapsed="false">
      <c r="A33" s="191" t="n">
        <v>35431</v>
      </c>
      <c r="B33" s="21" t="n">
        <v>0.914701994420469</v>
      </c>
      <c r="C33" s="21" t="n">
        <v>0.719100238449457</v>
      </c>
      <c r="D33" s="21" t="n">
        <v>0.512030470588243</v>
      </c>
      <c r="E33" s="9" t="n">
        <v>2.34666666666667</v>
      </c>
    </row>
    <row r="34" customFormat="false" ht="12.75" hidden="false" customHeight="false" outlineLevel="0" collapsed="false">
      <c r="A34" s="191" t="n">
        <v>35462</v>
      </c>
      <c r="B34" s="21" t="n">
        <v>0.679988387662945</v>
      </c>
      <c r="C34" s="21" t="n">
        <v>0.548273177367562</v>
      </c>
      <c r="D34" s="21" t="n">
        <v>0.244832705882374</v>
      </c>
      <c r="E34" s="9" t="n">
        <v>2.27291666666667</v>
      </c>
    </row>
    <row r="35" customFormat="false" ht="12.75" hidden="false" customHeight="false" outlineLevel="0" collapsed="false">
      <c r="A35" s="191" t="n">
        <v>35490</v>
      </c>
      <c r="B35" s="21" t="n">
        <v>1.01777481643688</v>
      </c>
      <c r="C35" s="21" t="n">
        <v>0.724176144676207</v>
      </c>
      <c r="D35" s="21" t="n">
        <v>0.0938472941176656</v>
      </c>
      <c r="E35" s="9" t="n">
        <v>2.19583333333333</v>
      </c>
    </row>
    <row r="36" customFormat="false" ht="12.75" hidden="false" customHeight="false" outlineLevel="0" collapsed="false">
      <c r="A36" s="191" t="n">
        <v>35521</v>
      </c>
      <c r="B36" s="21" t="n">
        <v>1.32450902037047</v>
      </c>
      <c r="C36" s="21" t="n">
        <v>0.875129623478387</v>
      </c>
      <c r="D36" s="21" t="n">
        <v>0.21942705882357</v>
      </c>
      <c r="E36" s="9" t="n">
        <v>2.12041666666667</v>
      </c>
    </row>
    <row r="37" customFormat="false" ht="12.75" hidden="false" customHeight="false" outlineLevel="0" collapsed="false">
      <c r="A37" s="191" t="n">
        <v>35551</v>
      </c>
      <c r="B37" s="21" t="n">
        <v>1.22886864316233</v>
      </c>
      <c r="C37" s="21" t="n">
        <v>0.738636212421682</v>
      </c>
      <c r="D37" s="21" t="n">
        <v>0.399634235294116</v>
      </c>
      <c r="E37" s="9" t="n">
        <v>2.04875</v>
      </c>
    </row>
    <row r="38" customFormat="false" ht="12.75" hidden="false" customHeight="false" outlineLevel="0" collapsed="false">
      <c r="A38" s="191" t="n">
        <v>35582</v>
      </c>
      <c r="B38" s="21" t="n">
        <v>1.51563231934546</v>
      </c>
      <c r="C38" s="21" t="n">
        <v>0.998467449999581</v>
      </c>
      <c r="D38" s="21" t="n">
        <v>0.836539058823547</v>
      </c>
      <c r="E38" s="9" t="n">
        <v>2.00041666666667</v>
      </c>
    </row>
    <row r="39" customFormat="false" ht="12.75" hidden="false" customHeight="false" outlineLevel="0" collapsed="false">
      <c r="A39" s="191" t="n">
        <v>35612</v>
      </c>
      <c r="B39" s="21" t="n">
        <v>1.33755851565115</v>
      </c>
      <c r="C39" s="21" t="n">
        <v>0.90030597007879</v>
      </c>
      <c r="D39" s="21" t="n">
        <v>0.784312823529433</v>
      </c>
      <c r="E39" s="9" t="n">
        <v>1.9375</v>
      </c>
    </row>
    <row r="40" customFormat="false" ht="12.75" hidden="false" customHeight="false" outlineLevel="0" collapsed="false">
      <c r="A40" s="191" t="n">
        <v>35643</v>
      </c>
      <c r="B40" s="21" t="n">
        <v>0.952820338480024</v>
      </c>
      <c r="C40" s="21" t="n">
        <v>0.963175384505703</v>
      </c>
      <c r="D40" s="21" t="n">
        <v>1.13531058823529</v>
      </c>
      <c r="E40" s="9" t="n">
        <v>1.8825</v>
      </c>
    </row>
    <row r="41" customFormat="false" ht="12.75" hidden="false" customHeight="false" outlineLevel="0" collapsed="false">
      <c r="A41" s="191" t="n">
        <v>35674</v>
      </c>
      <c r="B41" s="21" t="n">
        <v>1.76457553107136</v>
      </c>
      <c r="C41" s="21" t="n">
        <v>1.47222352673502</v>
      </c>
      <c r="D41" s="21" t="n">
        <v>1.29071811764709</v>
      </c>
      <c r="E41" s="9" t="n">
        <v>1.85791666666667</v>
      </c>
    </row>
    <row r="42" customFormat="false" ht="12.75" hidden="false" customHeight="false" outlineLevel="0" collapsed="false">
      <c r="A42" s="191" t="n">
        <v>35704</v>
      </c>
      <c r="B42" s="21" t="n">
        <v>1.86517427051109</v>
      </c>
      <c r="C42" s="21" t="n">
        <v>1.41293502153499</v>
      </c>
      <c r="D42" s="21" t="n">
        <v>1.20198164705883</v>
      </c>
      <c r="E42" s="9" t="n">
        <v>1.83166666666667</v>
      </c>
    </row>
    <row r="43" customFormat="false" ht="12.75" hidden="false" customHeight="false" outlineLevel="0" collapsed="false">
      <c r="A43" s="191" t="n">
        <v>35735</v>
      </c>
      <c r="B43" s="21" t="n">
        <v>1.82193258220678</v>
      </c>
      <c r="C43" s="21" t="n">
        <v>1.31470327881461</v>
      </c>
      <c r="D43" s="21" t="n">
        <v>1.1572811764706</v>
      </c>
      <c r="E43" s="9" t="n">
        <v>1.8025</v>
      </c>
    </row>
    <row r="44" customFormat="false" ht="12.75" hidden="false" customHeight="false" outlineLevel="0" collapsed="false">
      <c r="A44" s="191" t="n">
        <v>35765</v>
      </c>
      <c r="B44" s="21" t="n">
        <v>1.99193487519584</v>
      </c>
      <c r="C44" s="21" t="n">
        <v>1.34901810356588</v>
      </c>
      <c r="D44" s="21" t="n">
        <v>1.20870694117647</v>
      </c>
      <c r="E44" s="9" t="n">
        <v>1.78</v>
      </c>
    </row>
    <row r="45" customFormat="false" ht="12.75" hidden="false" customHeight="false" outlineLevel="0" collapsed="false">
      <c r="A45" s="191" t="n">
        <v>35796</v>
      </c>
      <c r="B45" s="21" t="n">
        <v>1.6144189219012</v>
      </c>
      <c r="C45" s="21" t="n">
        <v>0.853865451987772</v>
      </c>
      <c r="D45" s="21" t="n">
        <v>0.759060823529367</v>
      </c>
      <c r="E45" s="9" t="n">
        <v>1.72083333333333</v>
      </c>
    </row>
    <row r="46" customFormat="false" ht="12.75" hidden="false" customHeight="false" outlineLevel="0" collapsed="false">
      <c r="A46" s="191" t="n">
        <v>35827</v>
      </c>
      <c r="B46" s="21" t="n">
        <v>1.58749920956269</v>
      </c>
      <c r="C46" s="21" t="n">
        <v>0.846970479609709</v>
      </c>
      <c r="D46" s="21" t="n">
        <v>0.715917294117602</v>
      </c>
      <c r="E46" s="9" t="n">
        <v>1.6675</v>
      </c>
    </row>
    <row r="47" customFormat="false" ht="12.75" hidden="false" customHeight="false" outlineLevel="0" collapsed="false">
      <c r="A47" s="191" t="n">
        <v>35855</v>
      </c>
      <c r="B47" s="21" t="n">
        <v>1.27083131230646</v>
      </c>
      <c r="C47" s="21" t="n">
        <v>0.739016133442178</v>
      </c>
      <c r="D47" s="21" t="n">
        <v>0.643357764705826</v>
      </c>
      <c r="E47" s="9" t="n">
        <v>1.59583333333333</v>
      </c>
    </row>
    <row r="48" customFormat="false" ht="12.75" hidden="false" customHeight="false" outlineLevel="0" collapsed="false">
      <c r="A48" s="191" t="n">
        <v>35886</v>
      </c>
      <c r="B48" s="21" t="n">
        <v>0.96230202866613</v>
      </c>
      <c r="C48" s="21" t="n">
        <v>0.518224965240464</v>
      </c>
      <c r="D48" s="21" t="n">
        <v>0.519155529411719</v>
      </c>
      <c r="E48" s="9" t="n">
        <v>1.5225</v>
      </c>
    </row>
    <row r="49" customFormat="false" ht="12.75" hidden="false" customHeight="false" outlineLevel="0" collapsed="false">
      <c r="A49" s="191" t="n">
        <v>35916</v>
      </c>
      <c r="B49" s="21" t="n">
        <v>1.5026576058832</v>
      </c>
      <c r="C49" s="21" t="n">
        <v>0.71512266617566</v>
      </c>
      <c r="D49" s="21" t="n">
        <v>0.524666352941168</v>
      </c>
      <c r="E49" s="9" t="n">
        <v>1.46833333333333</v>
      </c>
    </row>
    <row r="50" customFormat="false" ht="12.75" hidden="false" customHeight="false" outlineLevel="0" collapsed="false">
      <c r="A50" s="191" t="n">
        <v>35947</v>
      </c>
      <c r="B50" s="21" t="n">
        <v>1.10056919961581</v>
      </c>
      <c r="C50" s="21" t="n">
        <v>0.492395721555866</v>
      </c>
      <c r="D50" s="21" t="n">
        <v>0.365686588235278</v>
      </c>
      <c r="E50" s="9" t="n">
        <v>1.41083333333333</v>
      </c>
    </row>
    <row r="51" customFormat="false" ht="12.75" hidden="false" customHeight="false" outlineLevel="0" collapsed="false">
      <c r="A51" s="191" t="n">
        <v>35977</v>
      </c>
      <c r="B51" s="21" t="n">
        <v>1.35111690498927</v>
      </c>
      <c r="C51" s="21" t="n">
        <v>0.32418773627829</v>
      </c>
      <c r="D51" s="21" t="n">
        <v>0.339879999999951</v>
      </c>
      <c r="E51" s="9" t="n">
        <v>1.36125</v>
      </c>
    </row>
    <row r="52" customFormat="false" ht="12.75" hidden="false" customHeight="false" outlineLevel="0" collapsed="false">
      <c r="A52" s="191" t="n">
        <v>36008</v>
      </c>
      <c r="B52" s="21" t="n">
        <v>1.86682677286736</v>
      </c>
      <c r="C52" s="21" t="n">
        <v>0.440223167475722</v>
      </c>
      <c r="D52" s="21" t="n">
        <v>-0.00223094117646383</v>
      </c>
      <c r="E52" s="9" t="n">
        <v>1.33125</v>
      </c>
    </row>
    <row r="53" customFormat="false" ht="12.75" hidden="false" customHeight="false" outlineLevel="0" collapsed="false">
      <c r="A53" s="191" t="n">
        <v>36039</v>
      </c>
      <c r="B53" s="21" t="n">
        <v>1.25862265734408</v>
      </c>
      <c r="C53" s="21" t="n">
        <v>0.596452249641317</v>
      </c>
      <c r="D53" s="21" t="n">
        <v>-0.486783647058786</v>
      </c>
      <c r="E53" s="9" t="n">
        <v>1.285</v>
      </c>
    </row>
    <row r="54" customFormat="false" ht="12.75" hidden="false" customHeight="false" outlineLevel="0" collapsed="false">
      <c r="A54" s="191" t="n">
        <v>36069</v>
      </c>
      <c r="B54" s="21" t="n">
        <v>1.16420326289114</v>
      </c>
      <c r="C54" s="21" t="n">
        <v>0.375297064378472</v>
      </c>
      <c r="D54" s="21" t="n">
        <v>-0.14444199999997</v>
      </c>
      <c r="E54" s="9" t="n">
        <v>1.24166666666667</v>
      </c>
    </row>
    <row r="55" customFormat="false" ht="12.75" hidden="false" customHeight="false" outlineLevel="0" collapsed="false">
      <c r="A55" s="191" t="n">
        <v>36100</v>
      </c>
      <c r="B55" s="21" t="n">
        <v>0.961583654901887</v>
      </c>
      <c r="C55" s="21" t="n">
        <v>0.439181528714826</v>
      </c>
      <c r="D55" s="21" t="n">
        <v>-0.22328694117644</v>
      </c>
      <c r="E55" s="9" t="n">
        <v>1.20041666666667</v>
      </c>
    </row>
    <row r="56" customFormat="false" ht="12.75" hidden="false" customHeight="false" outlineLevel="0" collapsed="false">
      <c r="A56" s="191" t="n">
        <v>36130</v>
      </c>
      <c r="B56" s="21" t="n">
        <v>1.02112752150457</v>
      </c>
      <c r="C56" s="21" t="n">
        <v>0.433509405765307</v>
      </c>
      <c r="D56" s="21" t="n">
        <v>-0.33766905882355</v>
      </c>
      <c r="E56" s="9" t="n">
        <v>1.14791666666667</v>
      </c>
    </row>
    <row r="57" customFormat="false" ht="12.75" hidden="false" customHeight="false" outlineLevel="0" collapsed="false">
      <c r="A57" s="191" t="n">
        <v>36161</v>
      </c>
      <c r="B57" s="21" t="n">
        <v>1.35609515837733</v>
      </c>
      <c r="C57" s="21" t="n">
        <v>0.581278738836858</v>
      </c>
      <c r="D57" s="21" t="n">
        <v>-0.175468000000038</v>
      </c>
      <c r="E57" s="9" t="n">
        <v>1.145</v>
      </c>
    </row>
    <row r="58" customFormat="false" ht="12.75" hidden="false" customHeight="false" outlineLevel="0" collapsed="false">
      <c r="A58" s="191" t="n">
        <v>36192</v>
      </c>
      <c r="B58" s="21" t="n">
        <v>1.51028268498507</v>
      </c>
      <c r="C58" s="21" t="n">
        <v>0.694209217459346</v>
      </c>
      <c r="D58" s="21" t="n">
        <v>-0.0213389411764666</v>
      </c>
      <c r="E58" s="9" t="n">
        <v>1.15291666666667</v>
      </c>
    </row>
    <row r="59" customFormat="false" ht="12.75" hidden="false" customHeight="false" outlineLevel="0" collapsed="false">
      <c r="A59" s="191" t="n">
        <v>36220</v>
      </c>
      <c r="B59" s="21" t="n">
        <v>1.6025440480518</v>
      </c>
      <c r="C59" s="21" t="n">
        <v>0.750375670957126</v>
      </c>
      <c r="D59" s="21" t="n">
        <v>0.197786117647041</v>
      </c>
      <c r="E59" s="9" t="n">
        <v>1.17541666666667</v>
      </c>
    </row>
    <row r="60" customFormat="false" ht="12.75" hidden="false" customHeight="false" outlineLevel="0" collapsed="false">
      <c r="A60" s="191" t="n">
        <v>36251</v>
      </c>
      <c r="B60" s="21" t="n">
        <v>1.71341078115461</v>
      </c>
      <c r="C60" s="21" t="n">
        <v>0.802977395984371</v>
      </c>
      <c r="D60" s="21" t="n">
        <v>-0.0619857647058666</v>
      </c>
      <c r="E60" s="9" t="n">
        <v>1.18791666666667</v>
      </c>
    </row>
    <row r="61" customFormat="false" ht="12.75" hidden="false" customHeight="false" outlineLevel="0" collapsed="false">
      <c r="A61" s="191" t="n">
        <v>36281</v>
      </c>
      <c r="B61" s="21" t="n">
        <v>1.332436051572</v>
      </c>
      <c r="C61" s="21" t="n">
        <v>0.837160922098988</v>
      </c>
      <c r="D61" s="21" t="n">
        <v>0.145183294117714</v>
      </c>
      <c r="E61" s="9" t="n">
        <v>1.19083333333333</v>
      </c>
    </row>
    <row r="62" customFormat="false" ht="12.75" hidden="false" customHeight="false" outlineLevel="0" collapsed="false">
      <c r="A62" s="191" t="n">
        <v>36312</v>
      </c>
      <c r="B62" s="21" t="n">
        <v>1.81478570598166</v>
      </c>
      <c r="C62" s="21" t="n">
        <v>0.972736731535747</v>
      </c>
      <c r="D62" s="21" t="n">
        <v>0.312372235294163</v>
      </c>
      <c r="E62" s="9" t="n">
        <v>1.18666666666667</v>
      </c>
    </row>
    <row r="63" customFormat="false" ht="12.75" hidden="false" customHeight="false" outlineLevel="0" collapsed="false">
      <c r="A63" s="191" t="n">
        <v>36342</v>
      </c>
      <c r="B63" s="21" t="n">
        <v>1.66369817788527</v>
      </c>
      <c r="C63" s="21" t="n">
        <v>0.911194285366918</v>
      </c>
      <c r="D63" s="21" t="n">
        <v>0.217388</v>
      </c>
      <c r="E63" s="9" t="n">
        <v>1.18958333333333</v>
      </c>
    </row>
    <row r="64" customFormat="false" ht="12.75" hidden="false" customHeight="false" outlineLevel="0" collapsed="false">
      <c r="A64" s="191" t="n">
        <v>36373</v>
      </c>
      <c r="B64" s="21" t="n">
        <v>1.63740492722287</v>
      </c>
      <c r="C64" s="21" t="n">
        <v>0.897946962069682</v>
      </c>
      <c r="D64" s="21" t="n">
        <v>0.410218235294096</v>
      </c>
      <c r="E64" s="9" t="n">
        <v>1.19958333333333</v>
      </c>
    </row>
    <row r="65" customFormat="false" ht="12.75" hidden="false" customHeight="false" outlineLevel="0" collapsed="false">
      <c r="A65" s="191" t="n">
        <v>36404</v>
      </c>
      <c r="B65" s="21" t="n">
        <v>1.74335282832584</v>
      </c>
      <c r="C65" s="21" t="n">
        <v>1.00955867763446</v>
      </c>
      <c r="D65" s="21" t="n">
        <v>0.636339176470642</v>
      </c>
      <c r="E65" s="9" t="n">
        <v>1.19916666666667</v>
      </c>
    </row>
    <row r="66" customFormat="false" ht="12.75" hidden="false" customHeight="false" outlineLevel="0" collapsed="false">
      <c r="A66" s="191" t="n">
        <v>36434</v>
      </c>
      <c r="B66" s="21" t="n">
        <v>1.60912783651969</v>
      </c>
      <c r="C66" s="21" t="n">
        <v>1.07024016246531</v>
      </c>
      <c r="D66" s="21" t="n">
        <v>0.571246235294112</v>
      </c>
      <c r="E66" s="9" t="n">
        <v>1.195</v>
      </c>
    </row>
    <row r="67" customFormat="false" ht="12.75" hidden="false" customHeight="false" outlineLevel="0" collapsed="false">
      <c r="A67" s="191" t="n">
        <v>36465</v>
      </c>
      <c r="B67" s="21" t="n">
        <v>1.56423280508051</v>
      </c>
      <c r="C67" s="21" t="n">
        <v>1.09764013826421</v>
      </c>
      <c r="D67" s="21" t="n">
        <v>0.490078588235292</v>
      </c>
      <c r="E67" s="9" t="n">
        <v>1.18625</v>
      </c>
    </row>
    <row r="68" customFormat="false" ht="12.75" hidden="false" customHeight="false" outlineLevel="0" collapsed="false">
      <c r="A68" s="191" t="n">
        <v>36495</v>
      </c>
      <c r="B68" s="21" t="n">
        <v>1.60143904220719</v>
      </c>
      <c r="C68" s="21" t="n">
        <v>1.22043099156397</v>
      </c>
      <c r="D68" s="21" t="n">
        <v>0.554894352941233</v>
      </c>
      <c r="E68" s="9" t="n">
        <v>1.18875</v>
      </c>
    </row>
    <row r="69" customFormat="false" ht="12.75" hidden="false" customHeight="false" outlineLevel="0" collapsed="false">
      <c r="A69" s="191" t="n">
        <v>36526</v>
      </c>
      <c r="B69" s="21" t="n">
        <v>1.2523512509116</v>
      </c>
      <c r="C69" s="21" t="n">
        <v>1.17183586489112</v>
      </c>
      <c r="D69" s="21" t="n">
        <v>0.537491058823477</v>
      </c>
      <c r="E69" s="9" t="n">
        <v>1.18458333333333</v>
      </c>
    </row>
    <row r="70" customFormat="false" ht="12.75" hidden="false" customHeight="false" outlineLevel="0" collapsed="false">
      <c r="A70" s="191" t="n">
        <v>36557</v>
      </c>
      <c r="B70" s="21" t="n">
        <v>1.21570855144954</v>
      </c>
      <c r="C70" s="21" t="n">
        <v>1.1501112180645</v>
      </c>
      <c r="D70" s="21" t="n">
        <v>0.872052823529344</v>
      </c>
      <c r="E70" s="9" t="n">
        <v>1.2</v>
      </c>
    </row>
    <row r="71" customFormat="false" ht="12.75" hidden="false" customHeight="false" outlineLevel="0" collapsed="false">
      <c r="A71" s="191" t="n">
        <v>36586</v>
      </c>
      <c r="B71" s="21" t="n">
        <v>1.1290564598584</v>
      </c>
      <c r="C71" s="21" t="n">
        <v>1.18512562509459</v>
      </c>
      <c r="D71" s="21" t="n">
        <v>1.00120988235298</v>
      </c>
      <c r="E71" s="9" t="n">
        <v>1.225</v>
      </c>
    </row>
    <row r="72" customFormat="false" ht="12.75" hidden="false" customHeight="false" outlineLevel="0" collapsed="false">
      <c r="A72" s="191" t="n">
        <v>36617</v>
      </c>
      <c r="B72" s="21" t="n">
        <v>1.00631504722119</v>
      </c>
      <c r="C72" s="21" t="n">
        <v>1.0780597281052</v>
      </c>
      <c r="D72" s="21" t="n">
        <v>1.01647517647056</v>
      </c>
      <c r="E72" s="9" t="n">
        <v>1.24333333333333</v>
      </c>
    </row>
    <row r="73" customFormat="false" ht="12.75" hidden="false" customHeight="false" outlineLevel="0" collapsed="false">
      <c r="A73" s="191" t="n">
        <v>36647</v>
      </c>
      <c r="B73" s="21" t="n">
        <v>1.14839675430648</v>
      </c>
      <c r="C73" s="21" t="n">
        <v>1.18427502427539</v>
      </c>
      <c r="D73" s="21" t="n">
        <v>1.15110105882351</v>
      </c>
      <c r="E73" s="9" t="n">
        <v>1.25791666666667</v>
      </c>
    </row>
    <row r="74" customFormat="false" ht="12.75" hidden="false" customHeight="false" outlineLevel="0" collapsed="false">
      <c r="A74" s="191" t="n">
        <v>36678</v>
      </c>
      <c r="B74" s="21" t="n">
        <v>0.75031854095748</v>
      </c>
      <c r="C74" s="21" t="n">
        <v>1.07791437174396</v>
      </c>
      <c r="D74" s="21" t="n">
        <v>1.02576399999997</v>
      </c>
      <c r="E74" s="9" t="n">
        <v>1.27916666666667</v>
      </c>
    </row>
    <row r="75" customFormat="false" ht="12.75" hidden="false" customHeight="false" outlineLevel="0" collapsed="false">
      <c r="A75" s="191" t="n">
        <v>36708</v>
      </c>
      <c r="B75" s="21" t="n">
        <v>0.69804737112436</v>
      </c>
      <c r="C75" s="21" t="n">
        <v>1.15418407378634</v>
      </c>
      <c r="D75" s="21" t="n">
        <v>0.978893176470564</v>
      </c>
      <c r="E75" s="9" t="n">
        <v>1.28583333333333</v>
      </c>
    </row>
    <row r="76" customFormat="false" ht="12.75" hidden="false" customHeight="false" outlineLevel="0" collapsed="false">
      <c r="A76" s="191" t="n">
        <v>36739</v>
      </c>
      <c r="B76" s="21" t="n">
        <v>1.05540758010434</v>
      </c>
      <c r="C76" s="21" t="n">
        <v>1.42283681883448</v>
      </c>
      <c r="D76" s="21" t="n">
        <v>1.41884788235289</v>
      </c>
      <c r="E76" s="9" t="n">
        <v>1.28625</v>
      </c>
    </row>
    <row r="77" customFormat="false" ht="12.75" hidden="false" customHeight="false" outlineLevel="0" collapsed="false">
      <c r="A77" s="191" t="n">
        <v>36770</v>
      </c>
      <c r="B77" s="21" t="n">
        <v>0.691292629353342</v>
      </c>
      <c r="C77" s="21" t="n">
        <v>1.27181885436536</v>
      </c>
      <c r="D77" s="21" t="n">
        <v>1.05785058823525</v>
      </c>
      <c r="E77" s="9" t="n">
        <v>1.31291666666667</v>
      </c>
    </row>
    <row r="78" customFormat="false" ht="12.75" hidden="false" customHeight="false" outlineLevel="0" collapsed="false">
      <c r="A78" s="191" t="n">
        <v>36800</v>
      </c>
      <c r="B78" s="21" t="n">
        <v>0.86046852903614</v>
      </c>
      <c r="C78" s="21" t="n">
        <v>1.27728890202276</v>
      </c>
      <c r="D78" s="21" t="n">
        <v>1.05993352941172</v>
      </c>
      <c r="E78" s="9" t="n">
        <v>1.33958333333333</v>
      </c>
    </row>
    <row r="79" customFormat="false" ht="12.75" hidden="false" customHeight="false" outlineLevel="0" collapsed="false">
      <c r="A79" s="191" t="n">
        <v>36831</v>
      </c>
      <c r="B79" s="21" t="n">
        <v>1.21064618837758</v>
      </c>
      <c r="C79" s="21" t="n">
        <v>1.49776864875103</v>
      </c>
      <c r="D79" s="21" t="n">
        <v>1.40043470588235</v>
      </c>
      <c r="E79" s="9" t="n">
        <v>1.38375</v>
      </c>
    </row>
    <row r="80" customFormat="false" ht="12.75" hidden="false" customHeight="false" outlineLevel="0" collapsed="false">
      <c r="A80" s="191" t="n">
        <v>36861</v>
      </c>
      <c r="B80" s="21" t="n">
        <v>1.208540546436</v>
      </c>
      <c r="C80" s="21" t="n">
        <v>1.56560336797443</v>
      </c>
      <c r="D80" s="21" t="n">
        <v>1.39106964705884</v>
      </c>
      <c r="E80" s="9" t="n">
        <v>1.41291666666667</v>
      </c>
    </row>
    <row r="81" customFormat="false" ht="12.75" hidden="false" customHeight="false" outlineLevel="0" collapsed="false">
      <c r="A81" s="191" t="n">
        <v>36892</v>
      </c>
      <c r="B81" s="21" t="n">
        <v>1.32846771567537</v>
      </c>
      <c r="C81" s="21" t="n">
        <v>1.78129920298946</v>
      </c>
      <c r="D81" s="21" t="n">
        <v>1.82750399999996</v>
      </c>
      <c r="E81" s="9" t="n">
        <v>1.4375</v>
      </c>
    </row>
    <row r="82" customFormat="false" ht="12.75" hidden="false" customHeight="false" outlineLevel="0" collapsed="false">
      <c r="A82" s="191" t="n">
        <v>36923</v>
      </c>
      <c r="B82" s="21" t="n">
        <v>1.44940769295928</v>
      </c>
      <c r="C82" s="21" t="n">
        <v>1.76102866987826</v>
      </c>
      <c r="D82" s="21" t="n">
        <v>1.76732164705882</v>
      </c>
      <c r="E82" s="9" t="n">
        <v>1.45541666666667</v>
      </c>
    </row>
    <row r="83" customFormat="false" ht="12.75" hidden="false" customHeight="false" outlineLevel="0" collapsed="false">
      <c r="A83" s="191" t="n">
        <v>36951</v>
      </c>
      <c r="B83" s="21" t="n">
        <v>1.89759698258233</v>
      </c>
      <c r="C83" s="21" t="n">
        <v>1.96842104567178</v>
      </c>
      <c r="D83" s="21" t="n">
        <v>1.89304400000002</v>
      </c>
      <c r="E83" s="9" t="n">
        <v>1.47541666666667</v>
      </c>
    </row>
    <row r="84" customFormat="false" ht="12.75" hidden="false" customHeight="false" outlineLevel="0" collapsed="false">
      <c r="A84" s="191" t="n">
        <v>36982</v>
      </c>
      <c r="B84" s="21" t="n">
        <v>2.2200092628878</v>
      </c>
      <c r="C84" s="21" t="n">
        <v>2.23109348319231</v>
      </c>
      <c r="D84" s="21" t="n">
        <v>2.64302835294122</v>
      </c>
      <c r="E84" s="9" t="n">
        <v>1.54166666666667</v>
      </c>
    </row>
    <row r="85" customFormat="false" ht="12.75" hidden="false" customHeight="false" outlineLevel="0" collapsed="false">
      <c r="A85" s="191" t="n">
        <v>37012</v>
      </c>
      <c r="B85" s="21" t="n">
        <v>2.16328266271009</v>
      </c>
      <c r="C85" s="21" t="n">
        <v>2.49633380675708</v>
      </c>
      <c r="D85" s="21" t="n">
        <v>2.82626717647061</v>
      </c>
      <c r="E85" s="9" t="n">
        <v>1.62375</v>
      </c>
    </row>
    <row r="86" customFormat="false" ht="12.75" hidden="false" customHeight="false" outlineLevel="0" collapsed="false">
      <c r="A86" s="191" t="n">
        <v>37043</v>
      </c>
      <c r="B86" s="21" t="n">
        <v>2.44988552538248</v>
      </c>
      <c r="C86" s="21" t="n">
        <v>2.561999554488</v>
      </c>
      <c r="D86" s="21" t="n">
        <v>2.63702482352942</v>
      </c>
      <c r="E86" s="9" t="n">
        <v>1.68416666666667</v>
      </c>
    </row>
    <row r="87" customFormat="false" ht="12.75" hidden="false" customHeight="false" outlineLevel="0" collapsed="false">
      <c r="A87" s="191" t="n">
        <v>37073</v>
      </c>
      <c r="B87" s="21" t="n">
        <v>2.4206322866259</v>
      </c>
      <c r="C87" s="21" t="n">
        <v>2.58730231878508</v>
      </c>
      <c r="D87" s="21" t="n">
        <v>2.56270835294114</v>
      </c>
      <c r="E87" s="9" t="n">
        <v>1.75208333333333</v>
      </c>
    </row>
    <row r="88" customFormat="false" ht="12.75" hidden="false" customHeight="false" outlineLevel="0" collapsed="false">
      <c r="A88" s="191" t="n">
        <v>37104</v>
      </c>
      <c r="B88" s="21" t="n">
        <v>2.44306605311232</v>
      </c>
      <c r="C88" s="21" t="n">
        <v>2.66275791050637</v>
      </c>
      <c r="D88" s="21" t="n">
        <v>2.79278282352938</v>
      </c>
      <c r="E88" s="9" t="n">
        <v>1.81791666666667</v>
      </c>
    </row>
    <row r="89" customFormat="false" ht="12.75" hidden="false" customHeight="false" outlineLevel="0" collapsed="false">
      <c r="A89" s="191" t="n">
        <v>37135</v>
      </c>
      <c r="B89" s="21" t="n">
        <v>3.04186638234239</v>
      </c>
      <c r="C89" s="21" t="n">
        <v>2.82593701496737</v>
      </c>
      <c r="D89" s="21" t="n">
        <v>3.05347752941177</v>
      </c>
      <c r="E89" s="9" t="n">
        <v>1.88625</v>
      </c>
    </row>
    <row r="90" customFormat="false" ht="12.75" hidden="false" customHeight="false" outlineLevel="0" collapsed="false">
      <c r="A90" s="191" t="n">
        <v>37165</v>
      </c>
      <c r="B90" s="21" t="n">
        <v>2.90656444406788</v>
      </c>
      <c r="C90" s="21" t="n">
        <v>2.82624894924112</v>
      </c>
      <c r="D90" s="21" t="n">
        <v>2.63674117647062</v>
      </c>
      <c r="E90" s="9" t="n">
        <v>1.94541666666667</v>
      </c>
    </row>
    <row r="91" customFormat="false" ht="12.75" hidden="false" customHeight="false" outlineLevel="0" collapsed="false">
      <c r="A91" s="191" t="n">
        <v>37196</v>
      </c>
      <c r="B91" s="21" t="n">
        <v>3.06009890371111</v>
      </c>
      <c r="C91" s="21" t="n">
        <v>2.86860186282124</v>
      </c>
      <c r="D91" s="21" t="n">
        <v>2.76257317647057</v>
      </c>
      <c r="E91" s="9" t="n">
        <v>2.0075</v>
      </c>
    </row>
    <row r="92" customFormat="false" ht="12.75" hidden="false" customHeight="false" outlineLevel="0" collapsed="false">
      <c r="A92" s="191" t="n">
        <v>37226</v>
      </c>
      <c r="B92" s="21" t="n">
        <v>3.1946224651164</v>
      </c>
      <c r="C92" s="21" t="n">
        <v>2.85497758922307</v>
      </c>
      <c r="D92" s="21" t="n">
        <v>2.76084376470587</v>
      </c>
      <c r="E92" s="9" t="n">
        <v>2.07125</v>
      </c>
    </row>
    <row r="93" customFormat="false" ht="12.75" hidden="false" customHeight="false" outlineLevel="0" collapsed="false">
      <c r="A93" s="191" t="n">
        <v>37257</v>
      </c>
      <c r="B93" s="21" t="n">
        <v>2.94658117176454</v>
      </c>
      <c r="C93" s="21" t="n">
        <v>2.86905554644854</v>
      </c>
      <c r="D93" s="21" t="n">
        <v>2.77535588235294</v>
      </c>
      <c r="E93" s="9" t="n">
        <v>2.15958333333333</v>
      </c>
    </row>
    <row r="94" customFormat="false" ht="12.75" hidden="false" customHeight="false" outlineLevel="0" collapsed="false">
      <c r="A94" s="191" t="n">
        <v>37288</v>
      </c>
      <c r="B94" s="21" t="n">
        <v>3.16381363015913</v>
      </c>
      <c r="C94" s="21" t="n">
        <v>2.90348070280908</v>
      </c>
      <c r="D94" s="21" t="n">
        <v>2.95055258823525</v>
      </c>
      <c r="E94" s="9" t="n">
        <v>2.22791666666667</v>
      </c>
    </row>
    <row r="95" customFormat="false" ht="12.75" hidden="false" customHeight="false" outlineLevel="0" collapsed="false">
      <c r="A95" s="191" t="n">
        <v>37316</v>
      </c>
      <c r="B95" s="21" t="n">
        <v>2.95504356622901</v>
      </c>
      <c r="C95" s="21" t="n">
        <v>3.00669396517556</v>
      </c>
      <c r="D95" s="21" t="n">
        <v>2.84411505882356</v>
      </c>
      <c r="E95" s="9" t="n">
        <v>2.30166666666667</v>
      </c>
    </row>
    <row r="96" customFormat="false" ht="12.75" hidden="false" customHeight="false" outlineLevel="0" collapsed="false">
      <c r="A96" s="191" t="n">
        <v>37347</v>
      </c>
      <c r="B96" s="21" t="n">
        <v>2.75617033597179</v>
      </c>
      <c r="C96" s="21" t="n">
        <v>2.90238940773183</v>
      </c>
      <c r="D96" s="21" t="n">
        <v>2.69807835294117</v>
      </c>
      <c r="E96" s="9" t="n">
        <v>2.36666666666667</v>
      </c>
    </row>
    <row r="97" customFormat="false" ht="12.75" hidden="false" customHeight="false" outlineLevel="0" collapsed="false">
      <c r="A97" s="191" t="n">
        <v>37377</v>
      </c>
      <c r="B97" s="21" t="n">
        <v>2.8670365202284</v>
      </c>
      <c r="C97" s="21" t="n">
        <v>2.75993510585782</v>
      </c>
      <c r="D97" s="21" t="n">
        <v>2.53808494117649</v>
      </c>
      <c r="E97" s="9" t="n">
        <v>2.39666666666667</v>
      </c>
    </row>
    <row r="98" customFormat="false" ht="12.75" hidden="false" customHeight="false" outlineLevel="0" collapsed="false">
      <c r="A98" s="191" t="n">
        <v>37408</v>
      </c>
      <c r="B98" s="21" t="n">
        <v>2.83008965730976</v>
      </c>
      <c r="C98" s="21" t="n">
        <v>2.67586894108825</v>
      </c>
      <c r="D98" s="21" t="n">
        <v>2.44176305882357</v>
      </c>
      <c r="E98" s="9" t="n">
        <v>2.43458333333333</v>
      </c>
    </row>
    <row r="99" customFormat="false" ht="12.75" hidden="false" customHeight="false" outlineLevel="0" collapsed="false">
      <c r="A99" s="191" t="n">
        <v>37438</v>
      </c>
      <c r="B99" s="21" t="n">
        <v>2.83625060100366</v>
      </c>
      <c r="C99" s="21" t="n">
        <v>2.61768953414622</v>
      </c>
      <c r="D99" s="21" t="n">
        <v>2.46010458823528</v>
      </c>
      <c r="E99" s="9" t="n">
        <v>2.48458333333333</v>
      </c>
    </row>
    <row r="100" customFormat="false" ht="12.75" hidden="false" customHeight="false" outlineLevel="0" collapsed="false">
      <c r="A100" s="191" t="n">
        <v>37469</v>
      </c>
      <c r="B100" s="21" t="n">
        <v>2.64706904559101</v>
      </c>
      <c r="C100" s="21" t="n">
        <v>2.45259611865504</v>
      </c>
      <c r="D100" s="21" t="n">
        <v>2.27349458823528</v>
      </c>
      <c r="E100" s="9" t="n">
        <v>2.5275</v>
      </c>
    </row>
    <row r="101" customFormat="false" ht="12.75" hidden="false" customHeight="false" outlineLevel="0" collapsed="false">
      <c r="A101" s="191" t="n">
        <v>37500</v>
      </c>
      <c r="B101" s="21" t="n">
        <v>2.31029766933688</v>
      </c>
      <c r="C101" s="21" t="n">
        <v>2.19361854898318</v>
      </c>
      <c r="D101" s="21" t="n">
        <v>1.94633952941176</v>
      </c>
      <c r="E101" s="9" t="n">
        <v>2.55541666666667</v>
      </c>
    </row>
    <row r="102" customFormat="false" ht="12.75" hidden="false" customHeight="false" outlineLevel="0" collapsed="false">
      <c r="A102" s="191" t="n">
        <v>37530</v>
      </c>
      <c r="B102" s="21" t="n">
        <v>2.54991831698423</v>
      </c>
      <c r="C102" s="21" t="n">
        <v>2.27939727838847</v>
      </c>
      <c r="D102" s="21" t="n">
        <v>2.62360117647057</v>
      </c>
      <c r="E102" s="9" t="n">
        <v>2.59708333333333</v>
      </c>
    </row>
    <row r="103" customFormat="false" ht="12.75" hidden="false" customHeight="false" outlineLevel="0" collapsed="false">
      <c r="A103" s="191" t="n">
        <v>37561</v>
      </c>
      <c r="B103" s="21" t="n">
        <v>2.36765292226683</v>
      </c>
      <c r="C103" s="21" t="n">
        <v>2.10894195180518</v>
      </c>
      <c r="D103" s="21" t="n">
        <v>2.34755188235297</v>
      </c>
      <c r="E103" s="9" t="n">
        <v>2.61166666666667</v>
      </c>
    </row>
    <row r="104" customFormat="false" ht="12.75" hidden="false" customHeight="false" outlineLevel="0" collapsed="false">
      <c r="A104" s="191" t="n">
        <v>37591</v>
      </c>
      <c r="B104" s="21" t="n">
        <v>2.27762928022746</v>
      </c>
      <c r="C104" s="21" t="n">
        <v>2.13544511618656</v>
      </c>
      <c r="D104" s="21" t="n">
        <v>2.33028858823523</v>
      </c>
      <c r="E104" s="9" t="n">
        <v>2.64916666666667</v>
      </c>
    </row>
    <row r="105" customFormat="false" ht="12.75" hidden="false" customHeight="false" outlineLevel="0" collapsed="false">
      <c r="A105" s="191" t="n">
        <v>37622</v>
      </c>
      <c r="B105" s="21" t="n">
        <v>2.2031105462564</v>
      </c>
      <c r="C105" s="21" t="n">
        <v>2.28275349872771</v>
      </c>
      <c r="D105" s="21" t="n">
        <v>2.614452</v>
      </c>
      <c r="E105" s="9" t="n">
        <v>2.69083333333333</v>
      </c>
    </row>
    <row r="106" customFormat="false" ht="12.75" hidden="false" customHeight="false" outlineLevel="0" collapsed="false">
      <c r="A106" s="191" t="n">
        <v>37653</v>
      </c>
      <c r="B106" s="21" t="n">
        <v>2.135716529611</v>
      </c>
      <c r="C106" s="21" t="n">
        <v>2.3233094823738</v>
      </c>
      <c r="D106" s="21" t="n">
        <v>2.71558447058823</v>
      </c>
      <c r="E106" s="9" t="n">
        <v>2.76375</v>
      </c>
    </row>
    <row r="107" customFormat="false" ht="12.75" hidden="false" customHeight="false" outlineLevel="0" collapsed="false">
      <c r="A107" s="191" t="n">
        <v>37681</v>
      </c>
      <c r="B107" s="21" t="n">
        <v>2.12792800563926</v>
      </c>
      <c r="C107" s="21" t="n">
        <v>2.2508527334729</v>
      </c>
      <c r="D107" s="21" t="n">
        <v>2.39109682352941</v>
      </c>
      <c r="E107" s="9" t="n">
        <v>2.80875</v>
      </c>
    </row>
    <row r="108" customFormat="false" ht="12.75" hidden="false" customHeight="false" outlineLevel="0" collapsed="false">
      <c r="A108" s="191" t="n">
        <v>37712</v>
      </c>
      <c r="B108" s="21" t="n">
        <v>2.0673235424777</v>
      </c>
      <c r="C108" s="21" t="n">
        <v>2.09699555332266</v>
      </c>
      <c r="D108" s="21" t="n">
        <v>1.6454</v>
      </c>
      <c r="E108" s="9" t="n">
        <v>2.78458333333333</v>
      </c>
    </row>
    <row r="109" customFormat="false" ht="12.75" hidden="false" customHeight="false" outlineLevel="0" collapsed="false">
      <c r="A109" s="191" t="n">
        <v>37742</v>
      </c>
      <c r="B109" s="21" t="n">
        <v>1.78533376256088</v>
      </c>
      <c r="C109" s="21" t="n">
        <v>1.89804823993438</v>
      </c>
      <c r="D109" s="21" t="n">
        <v>1.2872</v>
      </c>
      <c r="E109" s="9" t="n">
        <v>2.73833333333333</v>
      </c>
    </row>
    <row r="110" customFormat="false" ht="12.75" hidden="false" customHeight="false" outlineLevel="0" collapsed="false">
      <c r="A110" s="191" t="n">
        <v>37773</v>
      </c>
      <c r="B110" s="21" t="n">
        <v>1.62054142576885</v>
      </c>
      <c r="C110" s="21" t="n">
        <v>1.80858359726923</v>
      </c>
      <c r="D110" s="21" t="n">
        <v>1.35332282352941</v>
      </c>
      <c r="E110" s="9" t="n">
        <v>2.7025</v>
      </c>
    </row>
    <row r="111" customFormat="false" ht="12.75" hidden="false" customHeight="false" outlineLevel="0" collapsed="false">
      <c r="A111" s="191" t="n">
        <v>37803</v>
      </c>
      <c r="B111" s="21" t="n">
        <v>1.74329595348053</v>
      </c>
      <c r="C111" s="21" t="n">
        <v>1.88721776917674</v>
      </c>
      <c r="D111" s="21" t="n">
        <v>1.59572811764704</v>
      </c>
      <c r="E111" s="9" t="n">
        <v>2.67916666666667</v>
      </c>
    </row>
    <row r="112" customFormat="false" ht="12.75" hidden="false" customHeight="false" outlineLevel="0" collapsed="false">
      <c r="A112" s="191" t="n">
        <v>37834</v>
      </c>
      <c r="B112" s="21" t="n">
        <v>1.55630620790207</v>
      </c>
      <c r="C112" s="21" t="n">
        <v>1.83782915556353</v>
      </c>
      <c r="D112" s="21" t="n">
        <v>1.53678400000003</v>
      </c>
      <c r="E112" s="9" t="n">
        <v>2.64291666666667</v>
      </c>
    </row>
    <row r="113" customFormat="false" ht="12.75" hidden="false" customHeight="false" outlineLevel="0" collapsed="false">
      <c r="A113" s="191" t="n">
        <v>37865</v>
      </c>
      <c r="B113" s="21" t="n">
        <v>1.72915654694695</v>
      </c>
      <c r="C113" s="21" t="n">
        <v>1.89383581727974</v>
      </c>
      <c r="D113" s="21" t="n">
        <v>1.52337152941179</v>
      </c>
      <c r="E113" s="9" t="n">
        <v>2.59125</v>
      </c>
    </row>
    <row r="114" customFormat="false" ht="12.75" hidden="false" customHeight="false" outlineLevel="0" collapsed="false">
      <c r="A114" s="191" t="n">
        <v>37895</v>
      </c>
      <c r="B114" s="21" t="n">
        <v>1.35684222236908</v>
      </c>
      <c r="C114" s="21" t="n">
        <v>1.62552185484192</v>
      </c>
      <c r="D114" s="21" t="n">
        <v>1.26435199999999</v>
      </c>
      <c r="E114" s="9" t="n">
        <v>2.54125</v>
      </c>
    </row>
    <row r="115" customFormat="false" ht="12.75" hidden="false" customHeight="false" outlineLevel="0" collapsed="false">
      <c r="A115" s="191" t="n">
        <v>37926</v>
      </c>
      <c r="B115" s="21" t="n">
        <v>1.15833209949773</v>
      </c>
      <c r="C115" s="21" t="n">
        <v>1.64639822276344</v>
      </c>
      <c r="D115" s="21" t="n">
        <v>1.2936450588235</v>
      </c>
      <c r="E115" s="9" t="n">
        <v>2.49416666666667</v>
      </c>
    </row>
    <row r="116" customFormat="false" ht="12.75" hidden="false" customHeight="false" outlineLevel="0" collapsed="false">
      <c r="A116" s="191" t="n">
        <v>37956</v>
      </c>
      <c r="B116" s="21" t="n">
        <v>1.14967925812172</v>
      </c>
      <c r="C116" s="21" t="n">
        <v>1.6926281287237</v>
      </c>
      <c r="D116" s="21" t="n">
        <v>1.19460635294114</v>
      </c>
      <c r="E116" s="9" t="n">
        <v>2.42583333333334</v>
      </c>
    </row>
    <row r="117" customFormat="false" ht="12.75" hidden="false" customHeight="false" outlineLevel="0" collapsed="false">
      <c r="A117" s="191"/>
      <c r="B117" s="21"/>
      <c r="C117" s="21"/>
      <c r="D117" s="21"/>
    </row>
    <row r="118" customFormat="false" ht="12.75" hidden="false" customHeight="false" outlineLevel="0" collapsed="false">
      <c r="A118" s="191"/>
    </row>
    <row r="119" customFormat="false" ht="12.75" hidden="false" customHeight="false" outlineLevel="0" collapsed="false">
      <c r="A119" s="191"/>
    </row>
    <row r="120" customFormat="false" ht="12.75" hidden="false" customHeight="false" outlineLevel="0" collapsed="false">
      <c r="A120" s="191"/>
    </row>
    <row r="121" customFormat="false" ht="12.75" hidden="false" customHeight="false" outlineLevel="0" collapsed="false">
      <c r="A121" s="191"/>
    </row>
    <row r="122" customFormat="false" ht="12.75" hidden="false" customHeight="false" outlineLevel="0" collapsed="false">
      <c r="A122" s="191"/>
    </row>
    <row r="123" customFormat="false" ht="12.75" hidden="false" customHeight="false" outlineLevel="0" collapsed="false">
      <c r="A123" s="191"/>
    </row>
    <row r="124" customFormat="false" ht="12.75" hidden="false" customHeight="false" outlineLevel="0" collapsed="false">
      <c r="A124" s="191"/>
    </row>
    <row r="125" customFormat="false" ht="12.75" hidden="false" customHeight="false" outlineLevel="0" collapsed="false">
      <c r="A125" s="191"/>
    </row>
    <row r="126" customFormat="false" ht="12.75" hidden="false" customHeight="false" outlineLevel="0" collapsed="false">
      <c r="A126" s="191"/>
    </row>
    <row r="127" customFormat="false" ht="12.75" hidden="false" customHeight="false" outlineLevel="0" collapsed="false">
      <c r="A127" s="191"/>
    </row>
    <row r="128" customFormat="false" ht="12.75" hidden="false" customHeight="false" outlineLevel="0" collapsed="false">
      <c r="A128" s="191"/>
    </row>
    <row r="129" customFormat="false" ht="12.75" hidden="false" customHeight="false" outlineLevel="0" collapsed="false">
      <c r="A129" s="191"/>
    </row>
    <row r="130" customFormat="false" ht="12.75" hidden="false" customHeight="false" outlineLevel="0" collapsed="false">
      <c r="A130" s="191"/>
    </row>
    <row r="131" customFormat="false" ht="12.75" hidden="false" customHeight="false" outlineLevel="0" collapsed="false">
      <c r="A131" s="191"/>
    </row>
    <row r="132" customFormat="false" ht="12.75" hidden="false" customHeight="false" outlineLevel="0" collapsed="false">
      <c r="A132" s="191"/>
    </row>
    <row r="133" customFormat="false" ht="12.75" hidden="false" customHeight="false" outlineLevel="0" collapsed="false">
      <c r="A133" s="191"/>
    </row>
    <row r="134" customFormat="false" ht="12.75" hidden="false" customHeight="false" outlineLevel="0" collapsed="false">
      <c r="A134" s="191"/>
    </row>
    <row r="135" customFormat="false" ht="12.75" hidden="false" customHeight="false" outlineLevel="0" collapsed="false">
      <c r="A135" s="191"/>
    </row>
    <row r="136" customFormat="false" ht="12.75" hidden="false" customHeight="false" outlineLevel="0" collapsed="false">
      <c r="A136" s="191"/>
    </row>
    <row r="137" customFormat="false" ht="12.75" hidden="false" customHeight="false" outlineLevel="0" collapsed="false">
      <c r="A137" s="191"/>
    </row>
    <row r="138" customFormat="false" ht="12.75" hidden="false" customHeight="false" outlineLevel="0" collapsed="false">
      <c r="A138" s="191"/>
    </row>
    <row r="139" customFormat="false" ht="12.75" hidden="false" customHeight="false" outlineLevel="0" collapsed="false">
      <c r="A139" s="191"/>
    </row>
    <row r="140" customFormat="false" ht="12.75" hidden="false" customHeight="false" outlineLevel="0" collapsed="false">
      <c r="A140" s="191"/>
    </row>
    <row r="141" customFormat="false" ht="12.75" hidden="false" customHeight="false" outlineLevel="0" collapsed="false">
      <c r="A141" s="191"/>
    </row>
    <row r="142" customFormat="false" ht="12.75" hidden="false" customHeight="false" outlineLevel="0" collapsed="false">
      <c r="A142" s="191"/>
    </row>
    <row r="143" customFormat="false" ht="12.75" hidden="false" customHeight="false" outlineLevel="0" collapsed="false">
      <c r="A143" s="191"/>
    </row>
    <row r="144" customFormat="false" ht="12.75" hidden="false" customHeight="false" outlineLevel="0" collapsed="false">
      <c r="A144" s="191"/>
    </row>
    <row r="145" customFormat="false" ht="12.75" hidden="false" customHeight="false" outlineLevel="0" collapsed="false">
      <c r="A145" s="191"/>
    </row>
    <row r="146" customFormat="false" ht="12.75" hidden="false" customHeight="false" outlineLevel="0" collapsed="false">
      <c r="A146" s="191"/>
    </row>
    <row r="147" customFormat="false" ht="12.75" hidden="false" customHeight="false" outlineLevel="0" collapsed="false">
      <c r="A147" s="191"/>
    </row>
    <row r="148" customFormat="false" ht="12.75" hidden="false" customHeight="false" outlineLevel="0" collapsed="false">
      <c r="A148" s="191"/>
    </row>
    <row r="149" customFormat="false" ht="12.75" hidden="false" customHeight="false" outlineLevel="0" collapsed="false">
      <c r="A149" s="191"/>
    </row>
    <row r="150" customFormat="false" ht="12.75" hidden="false" customHeight="false" outlineLevel="0" collapsed="false">
      <c r="A150" s="191"/>
    </row>
    <row r="151" customFormat="false" ht="12.75" hidden="false" customHeight="false" outlineLevel="0" collapsed="false">
      <c r="A151" s="191"/>
    </row>
    <row r="152" customFormat="false" ht="12.75" hidden="false" customHeight="false" outlineLevel="0" collapsed="false">
      <c r="A152" s="191"/>
    </row>
    <row r="153" customFormat="false" ht="12.75" hidden="false" customHeight="false" outlineLevel="0" collapsed="false">
      <c r="A153" s="191"/>
    </row>
    <row r="154" customFormat="false" ht="12.75" hidden="false" customHeight="false" outlineLevel="0" collapsed="false">
      <c r="A154" s="191"/>
    </row>
    <row r="155" customFormat="false" ht="12.75" hidden="false" customHeight="false" outlineLevel="0" collapsed="false">
      <c r="A155" s="191"/>
    </row>
    <row r="156" customFormat="false" ht="12.75" hidden="false" customHeight="false" outlineLevel="0" collapsed="false">
      <c r="A156" s="191"/>
    </row>
    <row r="157" customFormat="false" ht="12.75" hidden="false" customHeight="false" outlineLevel="0" collapsed="false">
      <c r="A157" s="191"/>
    </row>
    <row r="158" customFormat="false" ht="12.75" hidden="false" customHeight="false" outlineLevel="0" collapsed="false">
      <c r="A158" s="191"/>
    </row>
    <row r="159" customFormat="false" ht="12.75" hidden="false" customHeight="false" outlineLevel="0" collapsed="false">
      <c r="A159" s="191"/>
    </row>
    <row r="160" customFormat="false" ht="12.75" hidden="false" customHeight="false" outlineLevel="0" collapsed="false">
      <c r="A160" s="191"/>
    </row>
    <row r="161" customFormat="false" ht="12.75" hidden="false" customHeight="false" outlineLevel="0" collapsed="false">
      <c r="A161" s="191"/>
    </row>
    <row r="162" customFormat="false" ht="12.75" hidden="false" customHeight="false" outlineLevel="0" collapsed="false">
      <c r="A162" s="191"/>
    </row>
    <row r="163" customFormat="false" ht="12.75" hidden="false" customHeight="false" outlineLevel="0" collapsed="false">
      <c r="A163" s="191"/>
    </row>
    <row r="164" customFormat="false" ht="12.75" hidden="false" customHeight="false" outlineLevel="0" collapsed="false">
      <c r="A164" s="191"/>
    </row>
    <row r="165" customFormat="false" ht="12.75" hidden="false" customHeight="false" outlineLevel="0" collapsed="false">
      <c r="A165" s="191"/>
    </row>
    <row r="166" customFormat="false" ht="12.75" hidden="false" customHeight="false" outlineLevel="0" collapsed="false">
      <c r="A166" s="191"/>
    </row>
    <row r="167" customFormat="false" ht="12.75" hidden="false" customHeight="false" outlineLevel="0" collapsed="false">
      <c r="A167" s="191"/>
    </row>
    <row r="168" customFormat="false" ht="12.75" hidden="false" customHeight="false" outlineLevel="0" collapsed="false">
      <c r="A168" s="191"/>
    </row>
    <row r="169" customFormat="false" ht="12.75" hidden="false" customHeight="false" outlineLevel="0" collapsed="false">
      <c r="A169" s="191"/>
    </row>
    <row r="170" customFormat="false" ht="12.75" hidden="false" customHeight="false" outlineLevel="0" collapsed="false">
      <c r="A170" s="191"/>
    </row>
    <row r="171" customFormat="false" ht="12.75" hidden="false" customHeight="false" outlineLevel="0" collapsed="false">
      <c r="A171" s="191"/>
    </row>
    <row r="172" customFormat="false" ht="12.75" hidden="false" customHeight="false" outlineLevel="0" collapsed="false">
      <c r="A172" s="191"/>
    </row>
    <row r="173" customFormat="false" ht="12.75" hidden="false" customHeight="false" outlineLevel="0" collapsed="false">
      <c r="A173" s="191"/>
    </row>
    <row r="174" customFormat="false" ht="12.75" hidden="false" customHeight="false" outlineLevel="0" collapsed="false">
      <c r="A174" s="191"/>
    </row>
    <row r="175" customFormat="false" ht="12.75" hidden="false" customHeight="false" outlineLevel="0" collapsed="false">
      <c r="A175" s="191"/>
    </row>
    <row r="176" customFormat="false" ht="12.75" hidden="false" customHeight="false" outlineLevel="0" collapsed="false">
      <c r="A176" s="191"/>
    </row>
    <row r="177" customFormat="false" ht="12.75" hidden="false" customHeight="false" outlineLevel="0" collapsed="false">
      <c r="A177" s="191"/>
    </row>
    <row r="178" customFormat="false" ht="12.75" hidden="false" customHeight="false" outlineLevel="0" collapsed="false">
      <c r="A178" s="191"/>
    </row>
    <row r="179" customFormat="false" ht="12.75" hidden="false" customHeight="false" outlineLevel="0" collapsed="false">
      <c r="A179"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2" min="1" style="22" width="24.13"/>
    <col collapsed="false" customWidth="true" hidden="false" outlineLevel="0" max="3" min="3" style="22" width="30.28"/>
    <col collapsed="false" customWidth="false" hidden="false" outlineLevel="0" max="4" min="4" style="22" width="9.14"/>
    <col collapsed="false" customWidth="true" hidden="false" outlineLevel="0" max="5" min="5" style="22" width="16.13"/>
    <col collapsed="false" customWidth="false" hidden="false" outlineLevel="0" max="257" min="6" style="22" width="9.14"/>
  </cols>
  <sheetData>
    <row r="1" customFormat="false" ht="12.75" hidden="false" customHeight="false" outlineLevel="0" collapsed="false">
      <c r="A1" s="22" t="s">
        <v>413</v>
      </c>
    </row>
    <row r="2" customFormat="false" ht="12.75" hidden="false" customHeight="false" outlineLevel="0" collapsed="false">
      <c r="A2" s="22" t="s">
        <v>414</v>
      </c>
    </row>
    <row r="3" customFormat="false" ht="12.75" hidden="false" customHeight="false" outlineLevel="0" collapsed="false">
      <c r="A3" s="22" t="s">
        <v>22</v>
      </c>
    </row>
    <row r="6" customFormat="false" ht="12.75" hidden="false" customHeight="false" outlineLevel="0" collapsed="false">
      <c r="A6" s="22" t="s">
        <v>415</v>
      </c>
      <c r="B6" s="22" t="s">
        <v>416</v>
      </c>
      <c r="C6" s="22" t="s">
        <v>417</v>
      </c>
    </row>
    <row r="7" customFormat="false" ht="12.75" hidden="false" customHeight="false" outlineLevel="0" collapsed="false">
      <c r="A7" s="193" t="n">
        <v>36923</v>
      </c>
      <c r="B7" s="29" t="n">
        <v>0</v>
      </c>
      <c r="C7" s="29" t="n">
        <v>0.0499999999999999</v>
      </c>
    </row>
    <row r="8" customFormat="false" ht="12.75" hidden="false" customHeight="false" outlineLevel="0" collapsed="false">
      <c r="A8" s="194" t="s">
        <v>418</v>
      </c>
      <c r="B8" s="29" t="n">
        <v>0</v>
      </c>
      <c r="C8" s="29" t="n">
        <v>-0.2</v>
      </c>
    </row>
    <row r="9" customFormat="false" ht="12.75" hidden="false" customHeight="false" outlineLevel="0" collapsed="false">
      <c r="A9" s="193" t="n">
        <v>37007</v>
      </c>
      <c r="B9" s="29" t="n">
        <v>0</v>
      </c>
      <c r="C9" s="29" t="n">
        <v>-0.0499999999999999</v>
      </c>
    </row>
    <row r="10" customFormat="false" ht="12.75" hidden="false" customHeight="false" outlineLevel="0" collapsed="false">
      <c r="A10" s="194" t="s">
        <v>419</v>
      </c>
      <c r="B10" s="29" t="n">
        <v>0</v>
      </c>
      <c r="C10" s="29" t="n">
        <v>0.1</v>
      </c>
    </row>
    <row r="11" customFormat="false" ht="12.75" hidden="false" customHeight="false" outlineLevel="0" collapsed="false">
      <c r="A11" s="193" t="n">
        <v>37077</v>
      </c>
      <c r="B11" s="29" t="n">
        <v>0.25</v>
      </c>
      <c r="C11" s="29" t="n">
        <v>0.05</v>
      </c>
    </row>
    <row r="12" customFormat="false" ht="12.75" hidden="false" customHeight="false" outlineLevel="0" collapsed="false">
      <c r="A12" s="193" t="n">
        <v>37126</v>
      </c>
      <c r="B12" s="29" t="n">
        <v>0</v>
      </c>
      <c r="C12" s="29" t="n">
        <v>0.2</v>
      </c>
    </row>
    <row r="13" customFormat="false" ht="12.75" hidden="false" customHeight="false" outlineLevel="0" collapsed="false">
      <c r="A13" s="193" t="n">
        <v>37151</v>
      </c>
      <c r="B13" s="29" t="n">
        <v>-0.5</v>
      </c>
      <c r="C13" s="29" t="n">
        <v>0.05</v>
      </c>
    </row>
    <row r="14" customFormat="false" ht="12.75" hidden="false" customHeight="false" outlineLevel="0" collapsed="false">
      <c r="A14" s="195" t="s">
        <v>420</v>
      </c>
      <c r="B14" s="29" t="n">
        <v>0</v>
      </c>
      <c r="C14" s="29" t="n">
        <v>0</v>
      </c>
    </row>
    <row r="15" customFormat="false" ht="12.75" hidden="false" customHeight="false" outlineLevel="0" collapsed="false">
      <c r="A15" s="194" t="s">
        <v>421</v>
      </c>
      <c r="B15" s="29" t="n">
        <v>0</v>
      </c>
      <c r="C15" s="29" t="n">
        <v>-0.1</v>
      </c>
    </row>
    <row r="16" customFormat="false" ht="12.75" hidden="false" customHeight="false" outlineLevel="0" collapsed="false">
      <c r="A16" s="193" t="n">
        <v>37294</v>
      </c>
      <c r="B16" s="29" t="n">
        <v>0</v>
      </c>
      <c r="C16" s="29" t="n">
        <v>0.0999999999999999</v>
      </c>
    </row>
    <row r="17" customFormat="false" ht="12" hidden="false" customHeight="true" outlineLevel="0" collapsed="false">
      <c r="A17" s="193" t="s">
        <v>422</v>
      </c>
      <c r="B17" s="29" t="n">
        <v>0.25</v>
      </c>
      <c r="C17" s="29" t="n">
        <v>0.3</v>
      </c>
    </row>
    <row r="18" customFormat="false" ht="12.75" hidden="false" customHeight="false" outlineLevel="0" collapsed="false">
      <c r="A18" s="193" t="n">
        <v>37371</v>
      </c>
      <c r="B18" s="29" t="n">
        <v>0.25</v>
      </c>
      <c r="C18" s="29" t="n">
        <v>0.2</v>
      </c>
    </row>
    <row r="19" customFormat="false" ht="12.75" hidden="false" customHeight="false" outlineLevel="0" collapsed="false">
      <c r="A19" s="194" t="s">
        <v>423</v>
      </c>
      <c r="B19" s="29" t="n">
        <v>0</v>
      </c>
      <c r="C19" s="29" t="n">
        <v>0.1</v>
      </c>
    </row>
    <row r="20" customFormat="false" ht="12.75" hidden="false" customHeight="false" outlineLevel="0" collapsed="false">
      <c r="A20" s="193" t="n">
        <v>37441</v>
      </c>
      <c r="B20" s="29" t="n">
        <v>0</v>
      </c>
      <c r="C20" s="29" t="n">
        <v>-0.0499999999999999</v>
      </c>
    </row>
    <row r="21" customFormat="false" ht="12.75" hidden="false" customHeight="true" outlineLevel="0" collapsed="false">
      <c r="A21" s="193" t="n">
        <v>37483</v>
      </c>
      <c r="B21" s="29" t="n">
        <v>0</v>
      </c>
      <c r="C21" s="29" t="n">
        <v>-0.0499999999999999</v>
      </c>
    </row>
    <row r="22" customFormat="false" ht="12.75" hidden="false" customHeight="false" outlineLevel="0" collapsed="false">
      <c r="A22" s="194" t="s">
        <v>424</v>
      </c>
      <c r="B22" s="29" t="n">
        <v>0</v>
      </c>
      <c r="C22" s="29" t="n">
        <v>-0.2</v>
      </c>
    </row>
    <row r="23" customFormat="false" ht="12.75" hidden="false" customHeight="false" outlineLevel="0" collapsed="false">
      <c r="A23" s="193" t="n">
        <v>37574</v>
      </c>
      <c r="B23" s="29" t="n">
        <v>-0.25</v>
      </c>
      <c r="C23" s="29" t="n">
        <v>-0.2</v>
      </c>
    </row>
    <row r="24" customFormat="false" ht="12.75" hidden="false" customHeight="false" outlineLevel="0" collapsed="false">
      <c r="A24" s="193" t="s">
        <v>425</v>
      </c>
      <c r="B24" s="29" t="n">
        <v>-0.25</v>
      </c>
      <c r="C24" s="29" t="n">
        <v>-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2" width="12.85"/>
    <col collapsed="false" customWidth="true" hidden="false" outlineLevel="0" max="2" min="2" style="2" width="16.28"/>
  </cols>
  <sheetData>
    <row r="1" customFormat="false" ht="12.75" hidden="false" customHeight="false" outlineLevel="0" collapsed="false">
      <c r="A1" s="79" t="s">
        <v>426</v>
      </c>
    </row>
    <row r="2" customFormat="false" ht="12.75" hidden="false" customHeight="false" outlineLevel="0" collapsed="false">
      <c r="A2" s="2" t="s">
        <v>318</v>
      </c>
    </row>
    <row r="3" customFormat="false" ht="12.75" hidden="false" customHeight="false" outlineLevel="0" collapsed="false">
      <c r="A3" s="79" t="s">
        <v>427</v>
      </c>
    </row>
    <row r="4" customFormat="false" ht="12.75" hidden="false" customHeight="false" outlineLevel="0" collapsed="false">
      <c r="A4" s="79" t="s">
        <v>43</v>
      </c>
    </row>
    <row r="7" customFormat="false" ht="12.75" hidden="false" customHeight="false" outlineLevel="0" collapsed="false">
      <c r="B7" s="21" t="s">
        <v>428</v>
      </c>
    </row>
    <row r="8" customFormat="false" ht="12.75" hidden="false" customHeight="false" outlineLevel="0" collapsed="false">
      <c r="A8" s="196" t="n">
        <v>36923</v>
      </c>
      <c r="B8" s="21" t="n">
        <v>-0.2</v>
      </c>
    </row>
    <row r="9" customFormat="false" ht="12.75" hidden="false" customHeight="false" outlineLevel="0" collapsed="false">
      <c r="A9" s="197" t="s">
        <v>418</v>
      </c>
      <c r="B9" s="21" t="n">
        <v>0.2</v>
      </c>
    </row>
    <row r="10" customFormat="false" ht="12.75" hidden="false" customHeight="false" outlineLevel="0" collapsed="false">
      <c r="A10" s="196" t="n">
        <v>37007</v>
      </c>
      <c r="B10" s="21" t="n">
        <v>0.2</v>
      </c>
    </row>
    <row r="11" customFormat="false" ht="12.75" hidden="false" customHeight="false" outlineLevel="0" collapsed="false">
      <c r="A11" s="197" t="s">
        <v>419</v>
      </c>
      <c r="B11" s="21" t="n">
        <v>0.2</v>
      </c>
    </row>
    <row r="12" customFormat="false" ht="12.75" hidden="false" customHeight="false" outlineLevel="0" collapsed="false">
      <c r="A12" s="196" t="n">
        <v>37077</v>
      </c>
      <c r="B12" s="21" t="n">
        <v>0.25</v>
      </c>
    </row>
    <row r="13" customFormat="false" ht="12.75" hidden="false" customHeight="false" outlineLevel="0" collapsed="false">
      <c r="A13" s="196" t="n">
        <v>37126</v>
      </c>
      <c r="B13" s="21" t="n">
        <v>0.25</v>
      </c>
    </row>
    <row r="14" customFormat="false" ht="12.75" hidden="false" customHeight="false" outlineLevel="0" collapsed="false">
      <c r="A14" s="196" t="n">
        <v>37153</v>
      </c>
      <c r="B14" s="21" t="n">
        <v>-0.45</v>
      </c>
    </row>
    <row r="15" customFormat="false" ht="12.75" hidden="false" customHeight="false" outlineLevel="0" collapsed="false">
      <c r="A15" s="197" t="s">
        <v>420</v>
      </c>
      <c r="B15" s="21" t="n">
        <v>-0.25</v>
      </c>
    </row>
    <row r="16" customFormat="false" ht="12.75" hidden="false" customHeight="false" outlineLevel="0" collapsed="false">
      <c r="A16" s="197" t="s">
        <v>421</v>
      </c>
      <c r="B16" s="21" t="n">
        <v>0.05</v>
      </c>
    </row>
    <row r="17" customFormat="false" ht="12.75" hidden="false" customHeight="false" outlineLevel="0" collapsed="false">
      <c r="A17" s="196" t="n">
        <v>37294</v>
      </c>
      <c r="B17" s="21" t="n">
        <v>-0.15</v>
      </c>
    </row>
    <row r="18" customFormat="false" ht="12.75" hidden="false" customHeight="false" outlineLevel="0" collapsed="false">
      <c r="A18" s="197" t="s">
        <v>429</v>
      </c>
      <c r="B18" s="21" t="n">
        <v>-0.1</v>
      </c>
    </row>
    <row r="19" customFormat="false" ht="12.75" hidden="false" customHeight="false" outlineLevel="0" collapsed="false">
      <c r="A19" s="196" t="n">
        <v>37371</v>
      </c>
      <c r="B19" s="21" t="n">
        <v>0.05</v>
      </c>
    </row>
    <row r="20" customFormat="false" ht="12.75" hidden="false" customHeight="false" outlineLevel="0" collapsed="false">
      <c r="A20" s="197" t="s">
        <v>423</v>
      </c>
      <c r="B20" s="21" t="n">
        <v>-0.05</v>
      </c>
    </row>
    <row r="21" customFormat="false" ht="12.75" hidden="false" customHeight="false" outlineLevel="0" collapsed="false">
      <c r="A21" s="196" t="n">
        <v>37441</v>
      </c>
      <c r="B21" s="21" t="n">
        <v>0.05</v>
      </c>
    </row>
    <row r="22" customFormat="false" ht="12.75" hidden="false" customHeight="false" outlineLevel="0" collapsed="false">
      <c r="A22" s="196" t="n">
        <v>37483</v>
      </c>
      <c r="B22" s="21" t="n">
        <v>0.05</v>
      </c>
    </row>
    <row r="23" customFormat="false" ht="12.75" hidden="false" customHeight="false" outlineLevel="0" collapsed="false">
      <c r="A23" s="197" t="s">
        <v>424</v>
      </c>
      <c r="B23" s="21" t="n">
        <v>0.15</v>
      </c>
    </row>
    <row r="24" customFormat="false" ht="12.75" hidden="false" customHeight="false" outlineLevel="0" collapsed="false">
      <c r="A24" s="196" t="n">
        <v>37580</v>
      </c>
      <c r="B24" s="21" t="n">
        <v>-0.1</v>
      </c>
    </row>
    <row r="25" customFormat="false" ht="12.75" hidden="false" customHeight="false" outlineLevel="0" collapsed="false">
      <c r="A25" s="197" t="s">
        <v>430</v>
      </c>
      <c r="B25" s="21" t="n">
        <v>-0.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3.7"/>
    <col collapsed="false" customWidth="true" hidden="false" outlineLevel="0" max="2" min="2" style="2" width="13.7"/>
    <col collapsed="false" customWidth="true" hidden="false" outlineLevel="0" max="3" min="3" style="2" width="21.84"/>
    <col collapsed="false" customWidth="true" hidden="false" outlineLevel="0" max="4" min="4" style="2" width="22.56"/>
    <col collapsed="false" customWidth="true" hidden="false" outlineLevel="0" max="5" min="5" style="2" width="13.56"/>
    <col collapsed="false" customWidth="true" hidden="false" outlineLevel="0" max="6" min="6" style="2" width="13.41"/>
    <col collapsed="false" customWidth="true" hidden="false" outlineLevel="0" max="7" min="7" style="2" width="13.14"/>
    <col collapsed="false" customWidth="true" hidden="false" outlineLevel="0" max="8" min="8" style="2" width="13.41"/>
  </cols>
  <sheetData>
    <row r="1" customFormat="false" ht="12.75" hidden="false" customHeight="false" outlineLevel="0" collapsed="false">
      <c r="A1" s="1" t="s">
        <v>431</v>
      </c>
    </row>
    <row r="2" customFormat="false" ht="12.75" hidden="false" customHeight="false" outlineLevel="0" collapsed="false">
      <c r="A2" s="6" t="s">
        <v>21</v>
      </c>
    </row>
    <row r="3" customFormat="false" ht="12.75" hidden="false" customHeight="false" outlineLevel="0" collapsed="false">
      <c r="A3" s="6" t="s">
        <v>432</v>
      </c>
    </row>
    <row r="7" s="79" customFormat="true" ht="12.75" hidden="false" customHeight="false" outlineLevel="0" collapsed="false">
      <c r="A7" s="198"/>
      <c r="B7" s="79" t="s">
        <v>433</v>
      </c>
      <c r="C7" s="79" t="s">
        <v>434</v>
      </c>
      <c r="D7" s="79" t="s">
        <v>435</v>
      </c>
      <c r="E7" s="79" t="s">
        <v>436</v>
      </c>
      <c r="F7" s="79" t="s">
        <v>437</v>
      </c>
      <c r="G7" s="79" t="s">
        <v>438</v>
      </c>
      <c r="H7" s="79" t="s">
        <v>439</v>
      </c>
    </row>
    <row r="8" customFormat="false" ht="12.75" hidden="false" customHeight="false" outlineLevel="0" collapsed="false">
      <c r="A8" s="199" t="s">
        <v>440</v>
      </c>
      <c r="B8" s="21" t="n">
        <v>1.8</v>
      </c>
      <c r="C8" s="21" t="n">
        <v>1.9</v>
      </c>
      <c r="D8" s="21" t="n">
        <v>2.1</v>
      </c>
      <c r="E8" s="21" t="n">
        <v>2.1</v>
      </c>
      <c r="F8" s="21" t="n">
        <v>2.2</v>
      </c>
      <c r="G8" s="21" t="n">
        <v>0</v>
      </c>
      <c r="H8" s="21" t="n">
        <v>2.05</v>
      </c>
    </row>
    <row r="9" customFormat="false" ht="12.75" hidden="false" customHeight="false" outlineLevel="0" collapsed="false">
      <c r="A9" s="199" t="s">
        <v>441</v>
      </c>
      <c r="B9" s="21" t="n">
        <v>1.9</v>
      </c>
      <c r="C9" s="21" t="n">
        <v>1.9</v>
      </c>
      <c r="D9" s="21" t="n">
        <v>2.1</v>
      </c>
      <c r="E9" s="21" t="n">
        <v>2.1</v>
      </c>
      <c r="F9" s="21" t="n">
        <v>2.2</v>
      </c>
      <c r="G9" s="21" t="n">
        <v>0</v>
      </c>
      <c r="H9" s="21" t="n">
        <v>2.05</v>
      </c>
    </row>
    <row r="10" customFormat="false" ht="12.75" hidden="false" customHeight="false" outlineLevel="0" collapsed="false">
      <c r="A10" s="199" t="s">
        <v>442</v>
      </c>
      <c r="B10" s="21" t="n">
        <v>0</v>
      </c>
      <c r="C10" s="21" t="n">
        <v>0</v>
      </c>
      <c r="D10" s="21" t="n">
        <v>0</v>
      </c>
      <c r="E10" s="21" t="n">
        <v>0</v>
      </c>
      <c r="F10" s="21" t="n">
        <v>0</v>
      </c>
      <c r="G10" s="21" t="n">
        <v>0</v>
      </c>
      <c r="H10" s="21" t="n">
        <v>2.05</v>
      </c>
    </row>
    <row r="11" customFormat="false" ht="12.75" hidden="false" customHeight="false" outlineLevel="0" collapsed="false">
      <c r="A11" s="199" t="s">
        <v>443</v>
      </c>
      <c r="B11" s="21" t="n">
        <v>2.2</v>
      </c>
      <c r="C11" s="21" t="n">
        <v>2.7</v>
      </c>
      <c r="D11" s="21" t="n">
        <v>2.7</v>
      </c>
      <c r="E11" s="21" t="n">
        <v>2.7</v>
      </c>
      <c r="F11" s="21" t="n">
        <v>2.7</v>
      </c>
      <c r="G11" s="21" t="n">
        <v>0</v>
      </c>
      <c r="H11" s="21" t="n">
        <v>2.05</v>
      </c>
    </row>
    <row r="12" customFormat="false" ht="12.75" hidden="false" customHeight="false" outlineLevel="0" collapsed="false">
      <c r="A12" s="199" t="s">
        <v>444</v>
      </c>
      <c r="B12" s="21" t="n">
        <v>2.3</v>
      </c>
      <c r="C12" s="21" t="n">
        <v>2.6</v>
      </c>
      <c r="D12" s="21" t="n">
        <v>2.6</v>
      </c>
      <c r="E12" s="21" t="n">
        <v>2.6</v>
      </c>
      <c r="F12" s="21" t="n">
        <v>2.6</v>
      </c>
      <c r="G12" s="21" t="n">
        <v>2.5</v>
      </c>
      <c r="H12" s="21" t="n">
        <v>2.05</v>
      </c>
    </row>
    <row r="13" customFormat="false" ht="12.75" hidden="false" customHeight="false" outlineLevel="0" collapsed="false">
      <c r="A13" s="199" t="s">
        <v>445</v>
      </c>
      <c r="B13" s="21" t="n">
        <v>2.4</v>
      </c>
      <c r="C13" s="21" t="n">
        <v>2.7</v>
      </c>
      <c r="D13" s="21" t="n">
        <v>2.6</v>
      </c>
      <c r="E13" s="21" t="n">
        <v>2.6</v>
      </c>
      <c r="F13" s="21" t="n">
        <v>2.6</v>
      </c>
      <c r="G13" s="21" t="n">
        <v>2.5</v>
      </c>
      <c r="H13" s="21" t="n">
        <v>2.05</v>
      </c>
    </row>
    <row r="14" customFormat="false" ht="12.75" hidden="false" customHeight="false" outlineLevel="0" collapsed="false">
      <c r="A14" s="199" t="s">
        <v>446</v>
      </c>
      <c r="B14" s="21" t="n">
        <v>2.2</v>
      </c>
      <c r="C14" s="21" t="n">
        <v>2.4</v>
      </c>
      <c r="D14" s="21" t="n">
        <v>2.4</v>
      </c>
      <c r="E14" s="21" t="n">
        <v>2.4</v>
      </c>
      <c r="F14" s="21" t="n">
        <v>2.4</v>
      </c>
      <c r="G14" s="21" t="n">
        <v>2.2</v>
      </c>
      <c r="H14" s="21" t="n">
        <v>2.05</v>
      </c>
    </row>
    <row r="15" customFormat="false" ht="12.75" hidden="false" customHeight="false" outlineLevel="0" collapsed="false">
      <c r="A15" s="199" t="s">
        <v>447</v>
      </c>
      <c r="B15" s="21" t="n">
        <v>2</v>
      </c>
      <c r="C15" s="21" t="n">
        <v>2.2</v>
      </c>
      <c r="D15" s="21" t="n">
        <v>2.3</v>
      </c>
      <c r="E15" s="21" t="n">
        <v>2.3</v>
      </c>
      <c r="F15" s="21" t="n">
        <v>2.3</v>
      </c>
      <c r="G15" s="21" t="n">
        <v>2.3</v>
      </c>
      <c r="H15" s="21" t="n">
        <v>2.05</v>
      </c>
    </row>
    <row r="16" customFormat="false" ht="12.75" hidden="false" customHeight="false" outlineLevel="0" collapsed="false">
      <c r="A16" s="200"/>
    </row>
    <row r="17" customFormat="false" ht="12.75" hidden="false" customHeight="false" outlineLevel="0" collapsed="false">
      <c r="A17" s="201"/>
    </row>
    <row r="18" customFormat="false" ht="12.75" hidden="false" customHeight="false" outlineLevel="0" collapsed="false">
      <c r="A18" s="201"/>
    </row>
    <row r="19" customFormat="false" ht="12.75" hidden="false" customHeight="false" outlineLevel="0" collapsed="false">
      <c r="A19" s="201"/>
    </row>
    <row r="20" customFormat="false" ht="12.75" hidden="false" customHeight="false" outlineLevel="0" collapsed="false">
      <c r="A20" s="201"/>
    </row>
    <row r="21" customFormat="false" ht="12.75" hidden="false" customHeight="false" outlineLevel="0" collapsed="false">
      <c r="A21" s="201"/>
    </row>
    <row r="22" customFormat="false" ht="12.75" hidden="false" customHeight="false" outlineLevel="0" collapsed="false">
      <c r="A22" s="201"/>
    </row>
    <row r="23" customFormat="false" ht="12.75" hidden="false" customHeight="false" outlineLevel="0" collapsed="false">
      <c r="A23" s="201"/>
    </row>
    <row r="24" customFormat="false" ht="12.75" hidden="false" customHeight="false" outlineLevel="0" collapsed="false">
      <c r="A24" s="201"/>
    </row>
    <row r="25" customFormat="false" ht="12.75" hidden="false" customHeight="false" outlineLevel="0" collapsed="false">
      <c r="A25" s="201"/>
    </row>
    <row r="26" customFormat="false" ht="12.75" hidden="false" customHeight="false" outlineLevel="0" collapsed="false">
      <c r="A26" s="201"/>
    </row>
    <row r="27" customFormat="false" ht="12.75" hidden="false" customHeight="false" outlineLevel="0" collapsed="false">
      <c r="A27" s="201"/>
    </row>
    <row r="28" customFormat="false" ht="12.75" hidden="false" customHeight="false" outlineLevel="0" collapsed="false">
      <c r="A28" s="1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F28" activeCellId="0" sqref="F28"/>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48</v>
      </c>
    </row>
    <row r="2" customFormat="false" ht="12.75" hidden="false" customHeight="false" outlineLevel="0" collapsed="false">
      <c r="A2" s="6" t="s">
        <v>21</v>
      </c>
    </row>
    <row r="3" customFormat="false" ht="12.75" hidden="false" customHeight="false" outlineLevel="0" collapsed="false">
      <c r="A3" s="6" t="s">
        <v>49</v>
      </c>
    </row>
    <row r="6" customFormat="false" ht="12.75" hidden="false" customHeight="false" outlineLevel="0" collapsed="false">
      <c r="B6" s="6" t="s">
        <v>50</v>
      </c>
      <c r="C6" s="6" t="s">
        <v>51</v>
      </c>
    </row>
    <row r="7" customFormat="false" ht="12.75" hidden="false" customHeight="false" outlineLevel="0" collapsed="false">
      <c r="A7" s="19" t="n">
        <v>36893</v>
      </c>
      <c r="B7" s="2" t="n">
        <v>29.59</v>
      </c>
      <c r="C7" s="2" t="n">
        <v>28.55</v>
      </c>
    </row>
    <row r="8" customFormat="false" ht="12.75" hidden="false" customHeight="false" outlineLevel="0" collapsed="false">
      <c r="A8" s="19" t="n">
        <v>36894</v>
      </c>
      <c r="B8" s="2" t="n">
        <v>38.08</v>
      </c>
      <c r="C8" s="2" t="n">
        <v>23.1</v>
      </c>
    </row>
    <row r="9" customFormat="false" ht="12.75" hidden="false" customHeight="false" outlineLevel="0" collapsed="false">
      <c r="A9" s="19" t="n">
        <v>36895</v>
      </c>
      <c r="B9" s="2" t="n">
        <v>31.63</v>
      </c>
      <c r="C9" s="2" t="n">
        <v>24.69</v>
      </c>
    </row>
    <row r="10" customFormat="false" ht="12.75" hidden="false" customHeight="false" outlineLevel="0" collapsed="false">
      <c r="A10" s="19" t="n">
        <v>36896</v>
      </c>
      <c r="B10" s="2" t="n">
        <v>30.69</v>
      </c>
      <c r="C10" s="2" t="n">
        <v>24.56</v>
      </c>
    </row>
    <row r="11" customFormat="false" ht="12.75" hidden="false" customHeight="false" outlineLevel="0" collapsed="false">
      <c r="A11" s="19" t="n">
        <v>36899</v>
      </c>
      <c r="B11" s="2" t="n">
        <v>33.38</v>
      </c>
      <c r="C11" s="2" t="n">
        <v>26.87</v>
      </c>
    </row>
    <row r="12" customFormat="false" ht="12.75" hidden="false" customHeight="false" outlineLevel="0" collapsed="false">
      <c r="A12" s="19" t="n">
        <v>36900</v>
      </c>
      <c r="B12" s="2" t="n">
        <v>32.74</v>
      </c>
      <c r="C12" s="2" t="n">
        <v>25.22</v>
      </c>
    </row>
    <row r="13" customFormat="false" ht="12.75" hidden="false" customHeight="false" outlineLevel="0" collapsed="false">
      <c r="A13" s="19" t="n">
        <v>36901</v>
      </c>
      <c r="B13" s="2" t="n">
        <v>33.74</v>
      </c>
      <c r="C13" s="2" t="n">
        <v>24.51</v>
      </c>
    </row>
    <row r="14" customFormat="false" ht="12.75" hidden="false" customHeight="false" outlineLevel="0" collapsed="false">
      <c r="A14" s="19" t="n">
        <v>36902</v>
      </c>
      <c r="B14" s="2" t="n">
        <v>29.72</v>
      </c>
      <c r="C14" s="2" t="n">
        <v>22.65</v>
      </c>
    </row>
    <row r="15" customFormat="false" ht="12.75" hidden="false" customHeight="false" outlineLevel="0" collapsed="false">
      <c r="A15" s="19" t="n">
        <v>36903</v>
      </c>
      <c r="B15" s="2" t="n">
        <v>29.99</v>
      </c>
      <c r="C15" s="2" t="n">
        <v>22.66</v>
      </c>
    </row>
    <row r="16" customFormat="false" ht="12.75" hidden="false" customHeight="false" outlineLevel="0" collapsed="false">
      <c r="A16" s="19" t="n">
        <v>36906</v>
      </c>
      <c r="B16" s="2" t="n">
        <v>28.97</v>
      </c>
      <c r="C16" s="2" t="n">
        <v>22.66</v>
      </c>
    </row>
    <row r="17" customFormat="false" ht="12.75" hidden="false" customHeight="false" outlineLevel="0" collapsed="false">
      <c r="A17" s="19" t="n">
        <v>36907</v>
      </c>
      <c r="B17" s="2" t="n">
        <v>33.85</v>
      </c>
      <c r="C17" s="2" t="n">
        <v>22.31</v>
      </c>
    </row>
    <row r="18" customFormat="false" ht="12.75" hidden="false" customHeight="false" outlineLevel="0" collapsed="false">
      <c r="A18" s="19" t="n">
        <v>36908</v>
      </c>
      <c r="B18" s="2" t="n">
        <v>29.47</v>
      </c>
      <c r="C18" s="2" t="n">
        <v>23.61</v>
      </c>
    </row>
    <row r="19" customFormat="false" ht="12.75" hidden="false" customHeight="false" outlineLevel="0" collapsed="false">
      <c r="A19" s="19" t="n">
        <v>36909</v>
      </c>
      <c r="B19" s="2" t="n">
        <v>29.21</v>
      </c>
      <c r="C19" s="2" t="n">
        <v>21.01</v>
      </c>
    </row>
    <row r="20" customFormat="false" ht="12.75" hidden="false" customHeight="false" outlineLevel="0" collapsed="false">
      <c r="A20" s="19" t="n">
        <v>36910</v>
      </c>
      <c r="B20" s="2" t="n">
        <v>32.42</v>
      </c>
      <c r="C20" s="2" t="n">
        <v>20.01</v>
      </c>
    </row>
    <row r="21" customFormat="false" ht="12.75" hidden="false" customHeight="false" outlineLevel="0" collapsed="false">
      <c r="A21" s="19" t="n">
        <v>36913</v>
      </c>
      <c r="B21" s="2" t="n">
        <v>32.12</v>
      </c>
      <c r="C21" s="2" t="n">
        <v>22.86</v>
      </c>
    </row>
    <row r="22" customFormat="false" ht="12.75" hidden="false" customHeight="false" outlineLevel="0" collapsed="false">
      <c r="A22" s="19" t="n">
        <v>36914</v>
      </c>
      <c r="B22" s="2" t="n">
        <v>29.86</v>
      </c>
      <c r="C22" s="2" t="n">
        <v>18.7</v>
      </c>
    </row>
    <row r="23" customFormat="false" ht="12.75" hidden="false" customHeight="false" outlineLevel="0" collapsed="false">
      <c r="A23" s="19" t="n">
        <v>36915</v>
      </c>
      <c r="B23" s="2" t="n">
        <v>30.42</v>
      </c>
      <c r="C23" s="2" t="n">
        <v>18.52</v>
      </c>
    </row>
    <row r="24" customFormat="false" ht="12.75" hidden="false" customHeight="false" outlineLevel="0" collapsed="false">
      <c r="A24" s="19" t="n">
        <v>36916</v>
      </c>
      <c r="B24" s="2" t="n">
        <v>31.78</v>
      </c>
      <c r="C24" s="2" t="n">
        <v>19.73</v>
      </c>
    </row>
    <row r="25" customFormat="false" ht="12.75" hidden="false" customHeight="false" outlineLevel="0" collapsed="false">
      <c r="A25" s="19" t="n">
        <v>36917</v>
      </c>
      <c r="B25" s="2" t="n">
        <v>31.01</v>
      </c>
      <c r="C25" s="2" t="n">
        <v>19.45</v>
      </c>
    </row>
    <row r="26" customFormat="false" ht="12.75" hidden="false" customHeight="false" outlineLevel="0" collapsed="false">
      <c r="A26" s="19" t="n">
        <v>36920</v>
      </c>
      <c r="B26" s="2" t="n">
        <v>26.66</v>
      </c>
      <c r="C26" s="2" t="n">
        <v>20.7</v>
      </c>
    </row>
    <row r="27" customFormat="false" ht="12.75" hidden="false" customHeight="false" outlineLevel="0" collapsed="false">
      <c r="A27" s="19" t="n">
        <v>36921</v>
      </c>
      <c r="B27" s="2" t="n">
        <v>27.31</v>
      </c>
      <c r="C27" s="2" t="n">
        <v>20.76</v>
      </c>
    </row>
    <row r="28" customFormat="false" ht="12.75" hidden="false" customHeight="false" outlineLevel="0" collapsed="false">
      <c r="A28" s="19" t="n">
        <v>36922</v>
      </c>
      <c r="B28" s="2" t="n">
        <v>23.73</v>
      </c>
      <c r="C28" s="2" t="n">
        <v>20.35</v>
      </c>
    </row>
    <row r="29" customFormat="false" ht="12.75" hidden="false" customHeight="false" outlineLevel="0" collapsed="false">
      <c r="A29" s="19" t="n">
        <v>36923</v>
      </c>
      <c r="B29" s="2" t="n">
        <v>27.22</v>
      </c>
      <c r="C29" s="2" t="n">
        <v>20.2</v>
      </c>
    </row>
    <row r="30" customFormat="false" ht="12.75" hidden="false" customHeight="false" outlineLevel="0" collapsed="false">
      <c r="A30" s="19" t="n">
        <v>36924</v>
      </c>
      <c r="B30" s="2" t="n">
        <v>23.65</v>
      </c>
      <c r="C30" s="2" t="n">
        <v>19.73</v>
      </c>
    </row>
    <row r="31" customFormat="false" ht="12.75" hidden="false" customHeight="false" outlineLevel="0" collapsed="false">
      <c r="A31" s="19" t="n">
        <v>36927</v>
      </c>
      <c r="B31" s="2" t="n">
        <v>25.12</v>
      </c>
      <c r="C31" s="2" t="n">
        <v>20.24</v>
      </c>
    </row>
    <row r="32" customFormat="false" ht="12.75" hidden="false" customHeight="false" outlineLevel="0" collapsed="false">
      <c r="A32" s="19" t="n">
        <v>36928</v>
      </c>
      <c r="B32" s="2" t="n">
        <v>24.58</v>
      </c>
      <c r="C32" s="2" t="n">
        <v>19.63</v>
      </c>
    </row>
    <row r="33" customFormat="false" ht="12.75" hidden="false" customHeight="false" outlineLevel="0" collapsed="false">
      <c r="A33" s="19" t="n">
        <v>36929</v>
      </c>
      <c r="B33" s="2" t="n">
        <v>24.85</v>
      </c>
      <c r="C33" s="2" t="n">
        <v>20.46</v>
      </c>
    </row>
    <row r="34" customFormat="false" ht="12.75" hidden="false" customHeight="false" outlineLevel="0" collapsed="false">
      <c r="A34" s="19" t="n">
        <v>36930</v>
      </c>
      <c r="B34" s="2" t="n">
        <v>24.47</v>
      </c>
      <c r="C34" s="2" t="n">
        <v>18.35</v>
      </c>
    </row>
    <row r="35" customFormat="false" ht="12.75" hidden="false" customHeight="false" outlineLevel="0" collapsed="false">
      <c r="A35" s="19" t="n">
        <v>36931</v>
      </c>
      <c r="B35" s="2" t="n">
        <v>24.91</v>
      </c>
      <c r="C35" s="2" t="n">
        <v>20.78</v>
      </c>
    </row>
    <row r="36" customFormat="false" ht="12.75" hidden="false" customHeight="false" outlineLevel="0" collapsed="false">
      <c r="A36" s="19" t="n">
        <v>36934</v>
      </c>
      <c r="B36" s="2" t="n">
        <v>26.25</v>
      </c>
      <c r="C36" s="2" t="n">
        <v>19.28</v>
      </c>
    </row>
    <row r="37" customFormat="false" ht="12.75" hidden="false" customHeight="false" outlineLevel="0" collapsed="false">
      <c r="A37" s="19" t="n">
        <v>36935</v>
      </c>
      <c r="B37" s="2" t="n">
        <v>25.54</v>
      </c>
      <c r="C37" s="2" t="n">
        <v>20.69</v>
      </c>
    </row>
    <row r="38" customFormat="false" ht="12.75" hidden="false" customHeight="false" outlineLevel="0" collapsed="false">
      <c r="A38" s="19" t="n">
        <v>36936</v>
      </c>
      <c r="B38" s="2" t="n">
        <v>27.65</v>
      </c>
      <c r="C38" s="2" t="n">
        <v>19.16</v>
      </c>
    </row>
    <row r="39" customFormat="false" ht="12.75" hidden="false" customHeight="false" outlineLevel="0" collapsed="false">
      <c r="A39" s="19" t="n">
        <v>36937</v>
      </c>
      <c r="B39" s="2" t="n">
        <v>24.2</v>
      </c>
      <c r="C39" s="2" t="n">
        <v>18.68</v>
      </c>
    </row>
    <row r="40" customFormat="false" ht="12.75" hidden="false" customHeight="false" outlineLevel="0" collapsed="false">
      <c r="A40" s="19" t="n">
        <v>36938</v>
      </c>
      <c r="B40" s="2" t="n">
        <v>27.27</v>
      </c>
      <c r="C40" s="2" t="n">
        <v>18.6</v>
      </c>
    </row>
    <row r="41" customFormat="false" ht="12.75" hidden="false" customHeight="false" outlineLevel="0" collapsed="false">
      <c r="A41" s="19" t="n">
        <v>36941</v>
      </c>
      <c r="B41" s="2" t="n">
        <v>26.45</v>
      </c>
      <c r="C41" s="2" t="n">
        <v>18.6</v>
      </c>
    </row>
    <row r="42" customFormat="false" ht="12.75" hidden="false" customHeight="false" outlineLevel="0" collapsed="false">
      <c r="A42" s="19" t="n">
        <v>36942</v>
      </c>
      <c r="B42" s="2" t="n">
        <v>29.41</v>
      </c>
      <c r="C42" s="2" t="n">
        <v>22.95</v>
      </c>
    </row>
    <row r="43" customFormat="false" ht="12.75" hidden="false" customHeight="false" outlineLevel="0" collapsed="false">
      <c r="A43" s="19" t="n">
        <v>36943</v>
      </c>
      <c r="B43" s="2" t="n">
        <v>25.88</v>
      </c>
      <c r="C43" s="2" t="n">
        <v>22.87</v>
      </c>
    </row>
    <row r="44" customFormat="false" ht="12.75" hidden="false" customHeight="false" outlineLevel="0" collapsed="false">
      <c r="A44" s="19" t="n">
        <v>36944</v>
      </c>
      <c r="B44" s="2" t="n">
        <v>28.38</v>
      </c>
      <c r="C44" s="2" t="n">
        <v>23.75</v>
      </c>
    </row>
    <row r="45" customFormat="false" ht="12.75" hidden="false" customHeight="false" outlineLevel="0" collapsed="false">
      <c r="A45" s="19" t="n">
        <v>36948</v>
      </c>
      <c r="B45" s="2" t="n">
        <v>30.28</v>
      </c>
      <c r="C45" s="2" t="n">
        <v>22.8</v>
      </c>
    </row>
    <row r="46" customFormat="false" ht="12.75" hidden="false" customHeight="false" outlineLevel="0" collapsed="false">
      <c r="A46" s="19" t="n">
        <v>36949</v>
      </c>
      <c r="B46" s="2" t="n">
        <v>27.49</v>
      </c>
      <c r="C46" s="2" t="n">
        <v>24.03</v>
      </c>
    </row>
    <row r="47" customFormat="false" ht="12.75" hidden="false" customHeight="false" outlineLevel="0" collapsed="false">
      <c r="A47" s="19" t="n">
        <v>36950</v>
      </c>
      <c r="B47" s="2" t="n">
        <v>28.5</v>
      </c>
      <c r="C47" s="2" t="n">
        <v>23.87</v>
      </c>
    </row>
    <row r="48" customFormat="false" ht="12.75" hidden="false" customHeight="false" outlineLevel="0" collapsed="false">
      <c r="A48" s="19" t="n">
        <v>36951</v>
      </c>
      <c r="B48" s="2" t="n">
        <v>31.95</v>
      </c>
      <c r="C48" s="2" t="n">
        <v>23.83</v>
      </c>
    </row>
    <row r="49" customFormat="false" ht="12.75" hidden="false" customHeight="false" outlineLevel="0" collapsed="false">
      <c r="A49" s="19" t="n">
        <v>36952</v>
      </c>
      <c r="B49" s="2" t="n">
        <v>27.68</v>
      </c>
      <c r="C49" s="2" t="n">
        <v>24.16</v>
      </c>
    </row>
    <row r="50" customFormat="false" ht="12.75" hidden="false" customHeight="false" outlineLevel="0" collapsed="false">
      <c r="A50" s="19" t="n">
        <v>36955</v>
      </c>
      <c r="B50" s="2" t="n">
        <v>26.5</v>
      </c>
      <c r="C50" s="2" t="n">
        <v>23.47</v>
      </c>
    </row>
    <row r="51" customFormat="false" ht="12.75" hidden="false" customHeight="false" outlineLevel="0" collapsed="false">
      <c r="A51" s="19" t="n">
        <v>36956</v>
      </c>
      <c r="B51" s="2" t="n">
        <v>26.78</v>
      </c>
      <c r="C51" s="2" t="n">
        <v>23.28</v>
      </c>
    </row>
    <row r="52" customFormat="false" ht="12.75" hidden="false" customHeight="false" outlineLevel="0" collapsed="false">
      <c r="A52" s="19" t="n">
        <v>36957</v>
      </c>
      <c r="B52" s="2" t="n">
        <v>27.03</v>
      </c>
      <c r="C52" s="2" t="n">
        <v>22.38</v>
      </c>
    </row>
    <row r="53" customFormat="false" ht="12.75" hidden="false" customHeight="false" outlineLevel="0" collapsed="false">
      <c r="A53" s="19" t="n">
        <v>36958</v>
      </c>
      <c r="B53" s="2" t="n">
        <v>27.71</v>
      </c>
      <c r="C53" s="2" t="n">
        <v>21.28</v>
      </c>
    </row>
    <row r="54" customFormat="false" ht="12.75" hidden="false" customHeight="false" outlineLevel="0" collapsed="false">
      <c r="A54" s="19" t="n">
        <v>36959</v>
      </c>
      <c r="B54" s="2" t="n">
        <v>27.41</v>
      </c>
      <c r="C54" s="2" t="n">
        <v>22.66</v>
      </c>
    </row>
    <row r="55" customFormat="false" ht="12.75" hidden="false" customHeight="false" outlineLevel="0" collapsed="false">
      <c r="A55" s="19" t="n">
        <v>36962</v>
      </c>
      <c r="B55" s="2" t="n">
        <v>29.46</v>
      </c>
      <c r="C55" s="2" t="n">
        <v>27.64</v>
      </c>
    </row>
    <row r="56" customFormat="false" ht="12.75" hidden="false" customHeight="false" outlineLevel="0" collapsed="false">
      <c r="A56" s="19" t="n">
        <v>36963</v>
      </c>
      <c r="B56" s="2" t="n">
        <v>31.3</v>
      </c>
      <c r="C56" s="2" t="n">
        <v>24.3</v>
      </c>
    </row>
    <row r="57" customFormat="false" ht="12.75" hidden="false" customHeight="false" outlineLevel="0" collapsed="false">
      <c r="A57" s="19" t="n">
        <v>36964</v>
      </c>
      <c r="B57" s="2" t="n">
        <v>35.56</v>
      </c>
      <c r="C57" s="2" t="n">
        <v>26.61</v>
      </c>
    </row>
    <row r="58" customFormat="false" ht="12.75" hidden="false" customHeight="false" outlineLevel="0" collapsed="false">
      <c r="A58" s="19" t="n">
        <v>36965</v>
      </c>
      <c r="B58" s="2" t="n">
        <v>32.76</v>
      </c>
      <c r="C58" s="2" t="n">
        <v>25.29</v>
      </c>
    </row>
    <row r="59" customFormat="false" ht="12.75" hidden="false" customHeight="false" outlineLevel="0" collapsed="false">
      <c r="A59" s="19" t="n">
        <v>36966</v>
      </c>
      <c r="B59" s="2" t="n">
        <v>31.87</v>
      </c>
      <c r="C59" s="2" t="n">
        <v>26.99</v>
      </c>
    </row>
    <row r="60" customFormat="false" ht="12.75" hidden="false" customHeight="false" outlineLevel="0" collapsed="false">
      <c r="A60" s="19" t="n">
        <v>36969</v>
      </c>
      <c r="B60" s="2" t="n">
        <v>34.5</v>
      </c>
      <c r="C60" s="2" t="n">
        <v>26.67</v>
      </c>
    </row>
    <row r="61" customFormat="false" ht="12.75" hidden="false" customHeight="false" outlineLevel="0" collapsed="false">
      <c r="A61" s="19" t="n">
        <v>36970</v>
      </c>
      <c r="B61" s="2" t="n">
        <v>31.43</v>
      </c>
      <c r="C61" s="2" t="n">
        <v>27.28</v>
      </c>
    </row>
    <row r="62" customFormat="false" ht="12.75" hidden="false" customHeight="false" outlineLevel="0" collapsed="false">
      <c r="A62" s="19" t="n">
        <v>36971</v>
      </c>
      <c r="B62" s="2" t="n">
        <v>33.04</v>
      </c>
      <c r="C62" s="2" t="n">
        <v>28.82</v>
      </c>
    </row>
    <row r="63" customFormat="false" ht="12.75" hidden="false" customHeight="false" outlineLevel="0" collapsed="false">
      <c r="A63" s="19" t="n">
        <v>36972</v>
      </c>
      <c r="B63" s="2" t="n">
        <v>37.85</v>
      </c>
      <c r="C63" s="2" t="n">
        <v>27.8</v>
      </c>
    </row>
    <row r="64" customFormat="false" ht="12.75" hidden="false" customHeight="false" outlineLevel="0" collapsed="false">
      <c r="A64" s="19" t="n">
        <v>36973</v>
      </c>
      <c r="B64" s="2" t="n">
        <v>34.16</v>
      </c>
      <c r="C64" s="2" t="n">
        <v>29.25</v>
      </c>
    </row>
    <row r="65" customFormat="false" ht="12.75" hidden="false" customHeight="false" outlineLevel="0" collapsed="false">
      <c r="A65" s="19" t="n">
        <v>36976</v>
      </c>
      <c r="B65" s="2" t="n">
        <v>33.75</v>
      </c>
      <c r="C65" s="2" t="n">
        <v>28.7</v>
      </c>
    </row>
    <row r="66" customFormat="false" ht="12.75" hidden="false" customHeight="false" outlineLevel="0" collapsed="false">
      <c r="A66" s="19" t="n">
        <v>36977</v>
      </c>
      <c r="B66" s="2" t="n">
        <v>33.4</v>
      </c>
      <c r="C66" s="2" t="n">
        <v>23.94</v>
      </c>
    </row>
    <row r="67" customFormat="false" ht="12.75" hidden="false" customHeight="false" outlineLevel="0" collapsed="false">
      <c r="A67" s="19" t="n">
        <v>36978</v>
      </c>
      <c r="B67" s="2" t="n">
        <v>36.23</v>
      </c>
      <c r="C67" s="2" t="n">
        <v>25.02</v>
      </c>
    </row>
    <row r="68" customFormat="false" ht="12.75" hidden="false" customHeight="false" outlineLevel="0" collapsed="false">
      <c r="A68" s="19" t="n">
        <v>36979</v>
      </c>
      <c r="B68" s="2" t="n">
        <v>38.06</v>
      </c>
      <c r="C68" s="2" t="n">
        <v>28.29</v>
      </c>
    </row>
    <row r="69" customFormat="false" ht="12.75" hidden="false" customHeight="false" outlineLevel="0" collapsed="false">
      <c r="A69" s="19" t="n">
        <v>36980</v>
      </c>
      <c r="B69" s="2" t="n">
        <v>36.53</v>
      </c>
      <c r="C69" s="2" t="n">
        <v>25.94</v>
      </c>
    </row>
    <row r="70" customFormat="false" ht="12.75" hidden="false" customHeight="false" outlineLevel="0" collapsed="false">
      <c r="A70" s="19" t="n">
        <v>36983</v>
      </c>
      <c r="B70" s="2" t="n">
        <v>38.87</v>
      </c>
      <c r="C70" s="2" t="n">
        <v>26.18</v>
      </c>
    </row>
    <row r="71" customFormat="false" ht="12.75" hidden="false" customHeight="false" outlineLevel="0" collapsed="false">
      <c r="A71" s="19" t="n">
        <v>36984</v>
      </c>
      <c r="B71" s="2" t="n">
        <v>40.13</v>
      </c>
      <c r="C71" s="2" t="n">
        <v>28.85</v>
      </c>
    </row>
    <row r="72" customFormat="false" ht="12.75" hidden="false" customHeight="false" outlineLevel="0" collapsed="false">
      <c r="A72" s="19" t="n">
        <v>36985</v>
      </c>
      <c r="B72" s="2" t="n">
        <v>40.15</v>
      </c>
      <c r="C72" s="2" t="n">
        <v>30.27</v>
      </c>
    </row>
    <row r="73" customFormat="false" ht="12.75" hidden="false" customHeight="false" outlineLevel="0" collapsed="false">
      <c r="A73" s="19" t="n">
        <v>36986</v>
      </c>
      <c r="B73" s="2" t="n">
        <v>41.18</v>
      </c>
      <c r="C73" s="2" t="n">
        <v>25.8</v>
      </c>
    </row>
    <row r="74" customFormat="false" ht="12.75" hidden="false" customHeight="false" outlineLevel="0" collapsed="false">
      <c r="A74" s="19" t="n">
        <v>36987</v>
      </c>
      <c r="B74" s="2" t="n">
        <v>41.84</v>
      </c>
      <c r="C74" s="2" t="n">
        <v>29.72</v>
      </c>
    </row>
    <row r="75" customFormat="false" ht="12.75" hidden="false" customHeight="false" outlineLevel="0" collapsed="false">
      <c r="A75" s="19" t="n">
        <v>36990</v>
      </c>
      <c r="B75" s="2" t="n">
        <v>32.11</v>
      </c>
      <c r="C75" s="2" t="n">
        <v>29.56</v>
      </c>
    </row>
    <row r="76" customFormat="false" ht="12.75" hidden="false" customHeight="false" outlineLevel="0" collapsed="false">
      <c r="A76" s="19" t="n">
        <v>36991</v>
      </c>
      <c r="B76" s="2" t="n">
        <v>32.05</v>
      </c>
      <c r="C76" s="2" t="n">
        <v>25.34</v>
      </c>
    </row>
    <row r="77" customFormat="false" ht="12.75" hidden="false" customHeight="false" outlineLevel="0" collapsed="false">
      <c r="A77" s="19" t="n">
        <v>36992</v>
      </c>
      <c r="B77" s="2" t="n">
        <v>34.39</v>
      </c>
      <c r="C77" s="2" t="n">
        <v>25.38</v>
      </c>
    </row>
    <row r="78" customFormat="false" ht="12.75" hidden="false" customHeight="false" outlineLevel="0" collapsed="false">
      <c r="A78" s="19" t="n">
        <v>36993</v>
      </c>
      <c r="B78" s="2" t="n">
        <v>32.46</v>
      </c>
      <c r="C78" s="2" t="n">
        <v>25.02</v>
      </c>
    </row>
    <row r="79" customFormat="false" ht="12.75" hidden="false" customHeight="false" outlineLevel="0" collapsed="false">
      <c r="A79" s="19" t="n">
        <v>36998</v>
      </c>
      <c r="B79" s="2" t="n">
        <v>32.7</v>
      </c>
      <c r="C79" s="2" t="n">
        <v>22.05</v>
      </c>
    </row>
    <row r="80" customFormat="false" ht="12.75" hidden="false" customHeight="false" outlineLevel="0" collapsed="false">
      <c r="A80" s="19" t="n">
        <v>36999</v>
      </c>
      <c r="B80" s="2" t="n">
        <v>32.14</v>
      </c>
      <c r="C80" s="2" t="n">
        <v>22.13</v>
      </c>
    </row>
    <row r="81" customFormat="false" ht="12.75" hidden="false" customHeight="false" outlineLevel="0" collapsed="false">
      <c r="A81" s="19" t="n">
        <v>37000</v>
      </c>
      <c r="B81" s="2" t="n">
        <v>33.04</v>
      </c>
      <c r="C81" s="2" t="n">
        <v>21.64</v>
      </c>
    </row>
    <row r="82" customFormat="false" ht="12.75" hidden="false" customHeight="false" outlineLevel="0" collapsed="false">
      <c r="A82" s="19" t="n">
        <v>37001</v>
      </c>
      <c r="B82" s="2" t="n">
        <v>35.26</v>
      </c>
      <c r="C82" s="2" t="n">
        <v>23.67</v>
      </c>
    </row>
    <row r="83" customFormat="false" ht="12.75" hidden="false" customHeight="false" outlineLevel="0" collapsed="false">
      <c r="A83" s="19" t="n">
        <v>37004</v>
      </c>
      <c r="B83" s="2" t="n">
        <v>33.58</v>
      </c>
      <c r="C83" s="2" t="n">
        <v>24.27</v>
      </c>
    </row>
    <row r="84" customFormat="false" ht="12.75" hidden="false" customHeight="false" outlineLevel="0" collapsed="false">
      <c r="A84" s="19" t="n">
        <v>37005</v>
      </c>
      <c r="B84" s="2" t="n">
        <v>33.25</v>
      </c>
      <c r="C84" s="2" t="n">
        <v>26.97</v>
      </c>
    </row>
    <row r="85" customFormat="false" ht="12.75" hidden="false" customHeight="false" outlineLevel="0" collapsed="false">
      <c r="A85" s="19" t="n">
        <v>37006</v>
      </c>
      <c r="B85" s="2" t="n">
        <v>34.55</v>
      </c>
      <c r="C85" s="2" t="n">
        <v>23.37</v>
      </c>
    </row>
    <row r="86" customFormat="false" ht="12.75" hidden="false" customHeight="false" outlineLevel="0" collapsed="false">
      <c r="A86" s="19" t="n">
        <v>37007</v>
      </c>
      <c r="B86" s="2" t="n">
        <v>30.32</v>
      </c>
      <c r="C86" s="2" t="n">
        <v>24.01</v>
      </c>
    </row>
    <row r="87" customFormat="false" ht="12.75" hidden="false" customHeight="false" outlineLevel="0" collapsed="false">
      <c r="A87" s="19" t="n">
        <v>37008</v>
      </c>
      <c r="B87" s="2" t="n">
        <v>29.09</v>
      </c>
      <c r="C87" s="2" t="n">
        <v>21.12</v>
      </c>
    </row>
    <row r="88" customFormat="false" ht="12.75" hidden="false" customHeight="false" outlineLevel="0" collapsed="false">
      <c r="A88" s="19" t="n">
        <v>37011</v>
      </c>
      <c r="B88" s="2" t="n">
        <v>28.65</v>
      </c>
      <c r="C88" s="2" t="n">
        <v>22.36</v>
      </c>
    </row>
    <row r="89" customFormat="false" ht="12.75" hidden="false" customHeight="false" outlineLevel="0" collapsed="false">
      <c r="A89" s="19" t="n">
        <v>37013</v>
      </c>
      <c r="B89" s="2" t="n">
        <v>26.9</v>
      </c>
      <c r="C89" s="2" t="n">
        <v>21.27</v>
      </c>
    </row>
    <row r="90" customFormat="false" ht="12.75" hidden="false" customHeight="false" outlineLevel="0" collapsed="false">
      <c r="A90" s="19" t="n">
        <v>37014</v>
      </c>
      <c r="B90" s="2" t="n">
        <v>31.77</v>
      </c>
      <c r="C90" s="2" t="n">
        <v>22.3</v>
      </c>
    </row>
    <row r="91" customFormat="false" ht="12.75" hidden="false" customHeight="false" outlineLevel="0" collapsed="false">
      <c r="A91" s="19" t="n">
        <v>37015</v>
      </c>
      <c r="B91" s="2" t="n">
        <v>28.96</v>
      </c>
      <c r="C91" s="2" t="n">
        <v>22.1</v>
      </c>
    </row>
    <row r="92" customFormat="false" ht="12.75" hidden="false" customHeight="false" outlineLevel="0" collapsed="false">
      <c r="A92" s="19" t="n">
        <v>37018</v>
      </c>
      <c r="B92" s="2" t="n">
        <v>30.96</v>
      </c>
      <c r="C92" s="2" t="n">
        <v>20.83</v>
      </c>
    </row>
    <row r="93" customFormat="false" ht="12.75" hidden="false" customHeight="false" outlineLevel="0" collapsed="false">
      <c r="A93" s="19" t="n">
        <v>37019</v>
      </c>
      <c r="B93" s="2" t="n">
        <v>28.67</v>
      </c>
      <c r="C93" s="2" t="n">
        <v>21.19</v>
      </c>
    </row>
    <row r="94" customFormat="false" ht="12.75" hidden="false" customHeight="false" outlineLevel="0" collapsed="false">
      <c r="A94" s="19" t="n">
        <v>37020</v>
      </c>
      <c r="B94" s="2" t="n">
        <v>30.8</v>
      </c>
      <c r="C94" s="2" t="n">
        <v>20.61</v>
      </c>
    </row>
    <row r="95" customFormat="false" ht="12.75" hidden="false" customHeight="false" outlineLevel="0" collapsed="false">
      <c r="A95" s="19" t="n">
        <v>37021</v>
      </c>
      <c r="B95" s="2" t="n">
        <v>28.35</v>
      </c>
      <c r="C95" s="2" t="n">
        <v>22.2</v>
      </c>
    </row>
    <row r="96" customFormat="false" ht="12.75" hidden="false" customHeight="false" outlineLevel="0" collapsed="false">
      <c r="A96" s="19" t="n">
        <v>37022</v>
      </c>
      <c r="B96" s="2" t="n">
        <v>30.54</v>
      </c>
      <c r="C96" s="2" t="n">
        <v>21.55</v>
      </c>
    </row>
    <row r="97" customFormat="false" ht="12.75" hidden="false" customHeight="false" outlineLevel="0" collapsed="false">
      <c r="A97" s="19" t="n">
        <v>37025</v>
      </c>
      <c r="B97" s="2" t="n">
        <v>30.14</v>
      </c>
      <c r="C97" s="2" t="n">
        <v>20.87</v>
      </c>
    </row>
    <row r="98" customFormat="false" ht="12.75" hidden="false" customHeight="false" outlineLevel="0" collapsed="false">
      <c r="A98" s="19" t="n">
        <v>37026</v>
      </c>
      <c r="B98" s="2" t="n">
        <v>28.93</v>
      </c>
      <c r="C98" s="2" t="n">
        <v>22.93</v>
      </c>
    </row>
    <row r="99" customFormat="false" ht="12.75" hidden="false" customHeight="false" outlineLevel="0" collapsed="false">
      <c r="A99" s="19" t="n">
        <v>37027</v>
      </c>
      <c r="B99" s="2" t="n">
        <v>29.35</v>
      </c>
      <c r="C99" s="2" t="n">
        <v>19.61</v>
      </c>
    </row>
    <row r="100" customFormat="false" ht="12.75" hidden="false" customHeight="false" outlineLevel="0" collapsed="false">
      <c r="A100" s="19" t="n">
        <v>37028</v>
      </c>
      <c r="B100" s="2" t="n">
        <v>29.36</v>
      </c>
      <c r="C100" s="2" t="n">
        <v>19.58</v>
      </c>
    </row>
    <row r="101" customFormat="false" ht="12.75" hidden="false" customHeight="false" outlineLevel="0" collapsed="false">
      <c r="A101" s="19" t="n">
        <v>37029</v>
      </c>
      <c r="B101" s="2" t="n">
        <v>30.64</v>
      </c>
      <c r="C101" s="2" t="n">
        <v>18.49</v>
      </c>
    </row>
    <row r="102" customFormat="false" ht="12.75" hidden="false" customHeight="false" outlineLevel="0" collapsed="false">
      <c r="A102" s="19" t="n">
        <v>37032</v>
      </c>
      <c r="B102" s="2" t="n">
        <v>27.24</v>
      </c>
      <c r="C102" s="2" t="n">
        <v>18.09</v>
      </c>
    </row>
    <row r="103" customFormat="false" ht="12.75" hidden="false" customHeight="false" outlineLevel="0" collapsed="false">
      <c r="A103" s="19" t="n">
        <v>37033</v>
      </c>
      <c r="B103" s="2" t="n">
        <v>26.86</v>
      </c>
      <c r="C103" s="2" t="n">
        <v>18.56</v>
      </c>
    </row>
    <row r="104" customFormat="false" ht="12.75" hidden="false" customHeight="false" outlineLevel="0" collapsed="false">
      <c r="A104" s="19" t="n">
        <v>37034</v>
      </c>
      <c r="B104" s="2" t="n">
        <v>28.53</v>
      </c>
      <c r="C104" s="2" t="n">
        <v>19.05</v>
      </c>
    </row>
    <row r="105" customFormat="false" ht="12.75" hidden="false" customHeight="false" outlineLevel="0" collapsed="false">
      <c r="A105" s="19" t="n">
        <v>37036</v>
      </c>
      <c r="B105" s="2" t="n">
        <v>26.91</v>
      </c>
      <c r="C105" s="2" t="n">
        <v>17.62</v>
      </c>
    </row>
    <row r="106" customFormat="false" ht="12.75" hidden="false" customHeight="false" outlineLevel="0" collapsed="false">
      <c r="A106" s="19" t="n">
        <v>37039</v>
      </c>
      <c r="B106" s="2" t="n">
        <v>22.35</v>
      </c>
      <c r="C106" s="2" t="n">
        <v>17.62</v>
      </c>
    </row>
    <row r="107" customFormat="false" ht="12.75" hidden="false" customHeight="false" outlineLevel="0" collapsed="false">
      <c r="A107" s="19" t="n">
        <v>37040</v>
      </c>
      <c r="B107" s="2" t="n">
        <v>24.13</v>
      </c>
      <c r="C107" s="2" t="n">
        <v>19.89</v>
      </c>
    </row>
    <row r="108" customFormat="false" ht="12.75" hidden="false" customHeight="false" outlineLevel="0" collapsed="false">
      <c r="A108" s="19" t="n">
        <v>37041</v>
      </c>
      <c r="B108" s="2" t="n">
        <v>24.32</v>
      </c>
      <c r="C108" s="2" t="n">
        <v>21.21</v>
      </c>
    </row>
    <row r="109" customFormat="false" ht="12.75" hidden="false" customHeight="false" outlineLevel="0" collapsed="false">
      <c r="A109" s="19" t="n">
        <v>37042</v>
      </c>
      <c r="B109" s="2" t="n">
        <v>25.01</v>
      </c>
      <c r="C109" s="2" t="n">
        <v>21.04</v>
      </c>
    </row>
    <row r="110" customFormat="false" ht="12.75" hidden="false" customHeight="false" outlineLevel="0" collapsed="false">
      <c r="A110" s="19" t="n">
        <v>37043</v>
      </c>
      <c r="B110" s="2" t="n">
        <v>25.15</v>
      </c>
      <c r="C110" s="2" t="n">
        <v>20.51</v>
      </c>
    </row>
    <row r="111" customFormat="false" ht="12.75" hidden="false" customHeight="false" outlineLevel="0" collapsed="false">
      <c r="A111" s="19" t="n">
        <v>37047</v>
      </c>
      <c r="B111" s="2" t="n">
        <v>24.23</v>
      </c>
      <c r="C111" s="2" t="n">
        <v>18</v>
      </c>
    </row>
    <row r="112" customFormat="false" ht="12.75" hidden="false" customHeight="false" outlineLevel="0" collapsed="false">
      <c r="A112" s="19" t="n">
        <v>37048</v>
      </c>
      <c r="B112" s="2" t="n">
        <v>25.96</v>
      </c>
      <c r="C112" s="2" t="n">
        <v>19.06</v>
      </c>
    </row>
    <row r="113" customFormat="false" ht="12.75" hidden="false" customHeight="false" outlineLevel="0" collapsed="false">
      <c r="A113" s="19" t="n">
        <v>37049</v>
      </c>
      <c r="B113" s="2" t="n">
        <v>25.76</v>
      </c>
      <c r="C113" s="2" t="n">
        <v>17.64</v>
      </c>
    </row>
    <row r="114" customFormat="false" ht="12.75" hidden="false" customHeight="false" outlineLevel="0" collapsed="false">
      <c r="A114" s="19" t="n">
        <v>37050</v>
      </c>
      <c r="B114" s="2" t="n">
        <v>26.54</v>
      </c>
      <c r="C114" s="2" t="n">
        <v>17.85</v>
      </c>
    </row>
    <row r="115" customFormat="false" ht="12.75" hidden="false" customHeight="false" outlineLevel="0" collapsed="false">
      <c r="A115" s="19" t="n">
        <v>37053</v>
      </c>
      <c r="B115" s="2" t="n">
        <v>24.22</v>
      </c>
      <c r="C115" s="2" t="n">
        <v>19.21</v>
      </c>
    </row>
    <row r="116" customFormat="false" ht="12.75" hidden="false" customHeight="false" outlineLevel="0" collapsed="false">
      <c r="A116" s="19" t="n">
        <v>37054</v>
      </c>
      <c r="B116" s="2" t="n">
        <v>25.64</v>
      </c>
      <c r="C116" s="2" t="n">
        <v>18.55</v>
      </c>
    </row>
    <row r="117" customFormat="false" ht="12.75" hidden="false" customHeight="false" outlineLevel="0" collapsed="false">
      <c r="A117" s="19" t="n">
        <v>37055</v>
      </c>
      <c r="B117" s="2" t="n">
        <v>26.3</v>
      </c>
      <c r="C117" s="2" t="n">
        <v>19.7</v>
      </c>
    </row>
    <row r="118" customFormat="false" ht="12.75" hidden="false" customHeight="false" outlineLevel="0" collapsed="false">
      <c r="A118" s="19" t="n">
        <v>37056</v>
      </c>
      <c r="B118" s="2" t="n">
        <v>30</v>
      </c>
      <c r="C118" s="2" t="n">
        <v>18.92</v>
      </c>
    </row>
    <row r="119" customFormat="false" ht="12.75" hidden="false" customHeight="false" outlineLevel="0" collapsed="false">
      <c r="A119" s="19" t="n">
        <v>37057</v>
      </c>
      <c r="B119" s="2" t="n">
        <v>27.95</v>
      </c>
      <c r="C119" s="2" t="n">
        <v>20.69</v>
      </c>
    </row>
    <row r="120" customFormat="false" ht="12.75" hidden="false" customHeight="false" outlineLevel="0" collapsed="false">
      <c r="A120" s="19" t="n">
        <v>37060</v>
      </c>
      <c r="B120" s="2" t="n">
        <v>26.77</v>
      </c>
      <c r="C120" s="2" t="n">
        <v>21.42</v>
      </c>
    </row>
    <row r="121" customFormat="false" ht="12.75" hidden="false" customHeight="false" outlineLevel="0" collapsed="false">
      <c r="A121" s="19" t="n">
        <v>37061</v>
      </c>
      <c r="B121" s="2" t="n">
        <v>27.67</v>
      </c>
      <c r="C121" s="2" t="n">
        <v>20.47</v>
      </c>
    </row>
    <row r="122" customFormat="false" ht="12.75" hidden="false" customHeight="false" outlineLevel="0" collapsed="false">
      <c r="A122" s="19" t="n">
        <v>37062</v>
      </c>
      <c r="B122" s="2" t="n">
        <v>24.5</v>
      </c>
      <c r="C122" s="2" t="n">
        <v>18.72</v>
      </c>
    </row>
    <row r="123" customFormat="false" ht="12.75" hidden="false" customHeight="false" outlineLevel="0" collapsed="false">
      <c r="A123" s="19" t="n">
        <v>37063</v>
      </c>
      <c r="B123" s="2" t="n">
        <v>27.84</v>
      </c>
      <c r="C123" s="2" t="n">
        <v>16.32</v>
      </c>
    </row>
    <row r="124" customFormat="false" ht="12.75" hidden="false" customHeight="false" outlineLevel="0" collapsed="false">
      <c r="A124" s="19" t="n">
        <v>37067</v>
      </c>
      <c r="B124" s="2" t="n">
        <v>25.92</v>
      </c>
      <c r="C124" s="2" t="n">
        <v>17.52</v>
      </c>
    </row>
    <row r="125" customFormat="false" ht="12.75" hidden="false" customHeight="false" outlineLevel="0" collapsed="false">
      <c r="A125" s="19" t="n">
        <v>37068</v>
      </c>
      <c r="B125" s="2" t="n">
        <v>30.99</v>
      </c>
      <c r="C125" s="2" t="n">
        <v>17.82</v>
      </c>
    </row>
    <row r="126" customFormat="false" ht="12.75" hidden="false" customHeight="false" outlineLevel="0" collapsed="false">
      <c r="A126" s="19" t="n">
        <v>37069</v>
      </c>
      <c r="B126" s="2" t="n">
        <v>31.81</v>
      </c>
      <c r="C126" s="2" t="n">
        <v>18.99</v>
      </c>
    </row>
    <row r="127" customFormat="false" ht="12.75" hidden="false" customHeight="false" outlineLevel="0" collapsed="false">
      <c r="A127" s="19" t="n">
        <v>37070</v>
      </c>
      <c r="B127" s="2" t="n">
        <v>28.34</v>
      </c>
      <c r="C127" s="2" t="n">
        <v>15.2</v>
      </c>
    </row>
    <row r="128" customFormat="false" ht="12.75" hidden="false" customHeight="false" outlineLevel="0" collapsed="false">
      <c r="A128" s="19" t="n">
        <v>37071</v>
      </c>
      <c r="B128" s="2" t="n">
        <v>28.21</v>
      </c>
      <c r="C128" s="2" t="n">
        <v>18.79</v>
      </c>
    </row>
    <row r="129" customFormat="false" ht="12.75" hidden="false" customHeight="false" outlineLevel="0" collapsed="false">
      <c r="A129" s="19" t="n">
        <v>37074</v>
      </c>
      <c r="B129" s="2" t="n">
        <v>26.65</v>
      </c>
      <c r="C129" s="2" t="n">
        <v>18.08</v>
      </c>
    </row>
    <row r="130" customFormat="false" ht="12.75" hidden="false" customHeight="false" outlineLevel="0" collapsed="false">
      <c r="A130" s="19" t="n">
        <v>37075</v>
      </c>
      <c r="B130" s="2" t="n">
        <v>25.43</v>
      </c>
      <c r="C130" s="2" t="n">
        <v>18.18</v>
      </c>
    </row>
    <row r="131" customFormat="false" ht="12.75" hidden="false" customHeight="false" outlineLevel="0" collapsed="false">
      <c r="A131" s="19" t="n">
        <v>37076</v>
      </c>
      <c r="B131" s="2" t="n">
        <v>25.19</v>
      </c>
      <c r="C131" s="2" t="n">
        <v>18.18</v>
      </c>
    </row>
    <row r="132" customFormat="false" ht="12.75" hidden="false" customHeight="false" outlineLevel="0" collapsed="false">
      <c r="A132" s="19" t="n">
        <v>37077</v>
      </c>
      <c r="B132" s="2" t="n">
        <v>27.28</v>
      </c>
      <c r="C132" s="2" t="n">
        <v>17.09</v>
      </c>
    </row>
    <row r="133" customFormat="false" ht="12.75" hidden="false" customHeight="false" outlineLevel="0" collapsed="false">
      <c r="A133" s="19" t="n">
        <v>37078</v>
      </c>
      <c r="B133" s="2" t="n">
        <v>30.77</v>
      </c>
      <c r="C133" s="2" t="n">
        <v>18.58</v>
      </c>
    </row>
    <row r="134" customFormat="false" ht="12.75" hidden="false" customHeight="false" outlineLevel="0" collapsed="false">
      <c r="A134" s="19" t="n">
        <v>37081</v>
      </c>
      <c r="B134" s="2" t="n">
        <v>29.18</v>
      </c>
      <c r="C134" s="2" t="n">
        <v>18.15</v>
      </c>
    </row>
    <row r="135" customFormat="false" ht="12.75" hidden="false" customHeight="false" outlineLevel="0" collapsed="false">
      <c r="A135" s="19" t="n">
        <v>37082</v>
      </c>
      <c r="B135" s="2" t="n">
        <v>28.6</v>
      </c>
      <c r="C135" s="2" t="n">
        <v>20.42</v>
      </c>
    </row>
    <row r="136" customFormat="false" ht="12.75" hidden="false" customHeight="false" outlineLevel="0" collapsed="false">
      <c r="A136" s="19" t="n">
        <v>37083</v>
      </c>
      <c r="B136" s="2" t="n">
        <v>31.22</v>
      </c>
      <c r="C136" s="2" t="n">
        <v>20.48</v>
      </c>
    </row>
    <row r="137" customFormat="false" ht="12.75" hidden="false" customHeight="false" outlineLevel="0" collapsed="false">
      <c r="A137" s="19" t="n">
        <v>37084</v>
      </c>
      <c r="B137" s="2" t="n">
        <v>31.9</v>
      </c>
      <c r="C137" s="2" t="n">
        <v>19.64</v>
      </c>
    </row>
    <row r="138" customFormat="false" ht="12.75" hidden="false" customHeight="false" outlineLevel="0" collapsed="false">
      <c r="A138" s="19" t="n">
        <v>37085</v>
      </c>
      <c r="B138" s="2" t="n">
        <v>29.45</v>
      </c>
      <c r="C138" s="2" t="n">
        <v>19.34</v>
      </c>
    </row>
    <row r="139" customFormat="false" ht="12.75" hidden="false" customHeight="false" outlineLevel="0" collapsed="false">
      <c r="A139" s="19" t="n">
        <v>37088</v>
      </c>
      <c r="B139" s="2" t="n">
        <v>30.61</v>
      </c>
      <c r="C139" s="2" t="n">
        <v>20.88</v>
      </c>
    </row>
    <row r="140" customFormat="false" ht="12.75" hidden="false" customHeight="false" outlineLevel="0" collapsed="false">
      <c r="A140" s="19" t="n">
        <v>37089</v>
      </c>
      <c r="B140" s="2" t="n">
        <v>30.81</v>
      </c>
      <c r="C140" s="2" t="n">
        <v>19.68</v>
      </c>
    </row>
    <row r="141" customFormat="false" ht="12.75" hidden="false" customHeight="false" outlineLevel="0" collapsed="false">
      <c r="A141" s="19" t="n">
        <v>37090</v>
      </c>
      <c r="B141" s="2" t="n">
        <v>31.92</v>
      </c>
      <c r="C141" s="2" t="n">
        <v>20.45</v>
      </c>
    </row>
    <row r="142" customFormat="false" ht="12.75" hidden="false" customHeight="false" outlineLevel="0" collapsed="false">
      <c r="A142" s="19" t="n">
        <v>37091</v>
      </c>
      <c r="B142" s="2" t="n">
        <v>29.23</v>
      </c>
      <c r="C142" s="2" t="n">
        <v>20.33</v>
      </c>
    </row>
    <row r="143" customFormat="false" ht="12.75" hidden="false" customHeight="false" outlineLevel="0" collapsed="false">
      <c r="A143" s="19" t="n">
        <v>37092</v>
      </c>
      <c r="B143" s="2" t="n">
        <v>27.28</v>
      </c>
      <c r="C143" s="2" t="n">
        <v>19.86</v>
      </c>
    </row>
    <row r="144" customFormat="false" ht="12.75" hidden="false" customHeight="false" outlineLevel="0" collapsed="false">
      <c r="A144" s="19" t="n">
        <v>37095</v>
      </c>
      <c r="B144" s="2" t="n">
        <v>28.91</v>
      </c>
      <c r="C144" s="2" t="n">
        <v>20.23</v>
      </c>
    </row>
    <row r="145" customFormat="false" ht="12.75" hidden="false" customHeight="false" outlineLevel="0" collapsed="false">
      <c r="A145" s="19" t="n">
        <v>37096</v>
      </c>
      <c r="B145" s="2" t="n">
        <v>28.57</v>
      </c>
      <c r="C145" s="2" t="n">
        <v>23.83</v>
      </c>
    </row>
    <row r="146" customFormat="false" ht="12.75" hidden="false" customHeight="false" outlineLevel="0" collapsed="false">
      <c r="A146" s="19" t="n">
        <v>37097</v>
      </c>
      <c r="B146" s="2" t="n">
        <v>30.44</v>
      </c>
      <c r="C146" s="2" t="n">
        <v>20.02</v>
      </c>
    </row>
    <row r="147" customFormat="false" ht="12.75" hidden="false" customHeight="false" outlineLevel="0" collapsed="false">
      <c r="A147" s="19" t="n">
        <v>37098</v>
      </c>
      <c r="B147" s="2" t="n">
        <v>30.58</v>
      </c>
      <c r="C147" s="2" t="n">
        <v>20</v>
      </c>
    </row>
    <row r="148" customFormat="false" ht="12.75" hidden="false" customHeight="false" outlineLevel="0" collapsed="false">
      <c r="A148" s="19" t="n">
        <v>37099</v>
      </c>
      <c r="B148" s="2" t="n">
        <v>28.06</v>
      </c>
      <c r="C148" s="2" t="n">
        <v>19.58</v>
      </c>
    </row>
    <row r="149" customFormat="false" ht="12.75" hidden="false" customHeight="false" outlineLevel="0" collapsed="false">
      <c r="A149" s="19" t="n">
        <v>37102</v>
      </c>
      <c r="B149" s="2" t="n">
        <v>27.21</v>
      </c>
      <c r="C149" s="2" t="n">
        <v>21.31</v>
      </c>
    </row>
    <row r="150" customFormat="false" ht="12.75" hidden="false" customHeight="false" outlineLevel="0" collapsed="false">
      <c r="A150" s="19" t="n">
        <v>37103</v>
      </c>
      <c r="B150" s="2" t="n">
        <v>25.42</v>
      </c>
      <c r="C150" s="2" t="n">
        <v>19.45</v>
      </c>
    </row>
    <row r="151" customFormat="false" ht="12.75" hidden="false" customHeight="false" outlineLevel="0" collapsed="false">
      <c r="A151" s="19" t="n">
        <v>37104</v>
      </c>
      <c r="B151" s="2" t="n">
        <v>26.55</v>
      </c>
      <c r="C151" s="2" t="n">
        <v>19.54</v>
      </c>
    </row>
    <row r="152" customFormat="false" ht="12.75" hidden="false" customHeight="false" outlineLevel="0" collapsed="false">
      <c r="A152" s="19" t="n">
        <v>37105</v>
      </c>
      <c r="B152" s="2" t="n">
        <v>24.7</v>
      </c>
      <c r="C152" s="2" t="n">
        <v>18.92</v>
      </c>
    </row>
    <row r="153" customFormat="false" ht="12.75" hidden="false" customHeight="false" outlineLevel="0" collapsed="false">
      <c r="A153" s="19" t="n">
        <v>37106</v>
      </c>
      <c r="B153" s="2" t="n">
        <v>23.51</v>
      </c>
      <c r="C153" s="2" t="n">
        <v>19.18</v>
      </c>
    </row>
    <row r="154" customFormat="false" ht="12.75" hidden="false" customHeight="false" outlineLevel="0" collapsed="false">
      <c r="A154" s="19" t="n">
        <v>37109</v>
      </c>
      <c r="B154" s="2" t="n">
        <v>25.67</v>
      </c>
      <c r="C154" s="2" t="n">
        <v>18.39</v>
      </c>
    </row>
    <row r="155" customFormat="false" ht="12.75" hidden="false" customHeight="false" outlineLevel="0" collapsed="false">
      <c r="A155" s="19" t="n">
        <v>37110</v>
      </c>
      <c r="B155" s="2" t="n">
        <v>26.52</v>
      </c>
      <c r="C155" s="2" t="n">
        <v>18.66</v>
      </c>
    </row>
    <row r="156" customFormat="false" ht="12.75" hidden="false" customHeight="false" outlineLevel="0" collapsed="false">
      <c r="A156" s="19" t="n">
        <v>37111</v>
      </c>
      <c r="B156" s="2" t="n">
        <v>26.22</v>
      </c>
      <c r="C156" s="2" t="n">
        <v>18.74</v>
      </c>
    </row>
    <row r="157" customFormat="false" ht="12.75" hidden="false" customHeight="false" outlineLevel="0" collapsed="false">
      <c r="A157" s="19" t="n">
        <v>37112</v>
      </c>
      <c r="B157" s="2" t="n">
        <v>28.33</v>
      </c>
      <c r="C157" s="2" t="n">
        <v>19.33</v>
      </c>
    </row>
    <row r="158" customFormat="false" ht="12.75" hidden="false" customHeight="false" outlineLevel="0" collapsed="false">
      <c r="A158" s="19" t="n">
        <v>37113</v>
      </c>
      <c r="B158" s="2" t="n">
        <v>28.58</v>
      </c>
      <c r="C158" s="2" t="n">
        <v>18.3</v>
      </c>
    </row>
    <row r="159" customFormat="false" ht="12.75" hidden="false" customHeight="false" outlineLevel="0" collapsed="false">
      <c r="A159" s="19" t="n">
        <v>37116</v>
      </c>
      <c r="B159" s="2" t="n">
        <v>28.56</v>
      </c>
      <c r="C159" s="2" t="n">
        <v>18.2</v>
      </c>
    </row>
    <row r="160" customFormat="false" ht="12.75" hidden="false" customHeight="false" outlineLevel="0" collapsed="false">
      <c r="A160" s="19" t="n">
        <v>37117</v>
      </c>
      <c r="B160" s="2" t="n">
        <v>27.67</v>
      </c>
      <c r="C160" s="2" t="n">
        <v>19.64</v>
      </c>
    </row>
    <row r="161" customFormat="false" ht="12.75" hidden="false" customHeight="false" outlineLevel="0" collapsed="false">
      <c r="A161" s="19" t="n">
        <v>37118</v>
      </c>
      <c r="B161" s="2" t="n">
        <v>27.52</v>
      </c>
      <c r="C161" s="2" t="n">
        <v>18.87</v>
      </c>
    </row>
    <row r="162" customFormat="false" ht="12.75" hidden="false" customHeight="false" outlineLevel="0" collapsed="false">
      <c r="A162" s="19" t="n">
        <v>37119</v>
      </c>
      <c r="B162" s="2" t="n">
        <v>27.88</v>
      </c>
      <c r="C162" s="2" t="n">
        <v>19.45</v>
      </c>
    </row>
    <row r="163" customFormat="false" ht="12.75" hidden="false" customHeight="false" outlineLevel="0" collapsed="false">
      <c r="A163" s="19" t="n">
        <v>37120</v>
      </c>
      <c r="B163" s="2" t="n">
        <v>30.52</v>
      </c>
      <c r="C163" s="2" t="n">
        <v>22.38</v>
      </c>
    </row>
    <row r="164" customFormat="false" ht="12.75" hidden="false" customHeight="false" outlineLevel="0" collapsed="false">
      <c r="A164" s="19" t="n">
        <v>37123</v>
      </c>
      <c r="B164" s="2" t="n">
        <v>30.97</v>
      </c>
      <c r="C164" s="2" t="n">
        <v>21.26</v>
      </c>
    </row>
    <row r="165" customFormat="false" ht="12.75" hidden="false" customHeight="false" outlineLevel="0" collapsed="false">
      <c r="A165" s="19" t="n">
        <v>37124</v>
      </c>
      <c r="B165" s="2" t="n">
        <v>29.78</v>
      </c>
      <c r="C165" s="2" t="n">
        <v>19.69</v>
      </c>
    </row>
    <row r="166" customFormat="false" ht="12.75" hidden="false" customHeight="false" outlineLevel="0" collapsed="false">
      <c r="A166" s="19" t="n">
        <v>37125</v>
      </c>
      <c r="B166" s="2" t="n">
        <v>27.93</v>
      </c>
      <c r="C166" s="2" t="n">
        <v>20.41</v>
      </c>
    </row>
    <row r="167" customFormat="false" ht="12.75" hidden="false" customHeight="false" outlineLevel="0" collapsed="false">
      <c r="A167" s="19" t="n">
        <v>37126</v>
      </c>
      <c r="B167" s="2" t="n">
        <v>26.49</v>
      </c>
      <c r="C167" s="2" t="n">
        <v>19.41</v>
      </c>
    </row>
    <row r="168" customFormat="false" ht="12.75" hidden="false" customHeight="false" outlineLevel="0" collapsed="false">
      <c r="A168" s="19" t="n">
        <v>37127</v>
      </c>
      <c r="B168" s="2" t="n">
        <v>25.87</v>
      </c>
      <c r="C168" s="2" t="n">
        <v>17.43</v>
      </c>
    </row>
    <row r="169" customFormat="false" ht="12.75" hidden="false" customHeight="false" outlineLevel="0" collapsed="false">
      <c r="A169" s="19" t="n">
        <v>37130</v>
      </c>
      <c r="B169" s="2" t="n">
        <v>26</v>
      </c>
      <c r="C169" s="2" t="n">
        <v>18.38</v>
      </c>
    </row>
    <row r="170" customFormat="false" ht="12.75" hidden="false" customHeight="false" outlineLevel="0" collapsed="false">
      <c r="A170" s="19" t="n">
        <v>37131</v>
      </c>
      <c r="B170" s="2" t="n">
        <v>28.84</v>
      </c>
      <c r="C170" s="2" t="n">
        <v>20.23</v>
      </c>
    </row>
    <row r="171" customFormat="false" ht="12.75" hidden="false" customHeight="false" outlineLevel="0" collapsed="false">
      <c r="A171" s="19" t="n">
        <v>37132</v>
      </c>
      <c r="B171" s="2" t="n">
        <v>28.17</v>
      </c>
      <c r="C171" s="2" t="n">
        <v>21.82</v>
      </c>
    </row>
    <row r="172" customFormat="false" ht="12.75" hidden="false" customHeight="false" outlineLevel="0" collapsed="false">
      <c r="A172" s="19" t="n">
        <v>37133</v>
      </c>
      <c r="B172" s="2" t="n">
        <v>30.24</v>
      </c>
      <c r="C172" s="2" t="n">
        <v>22.31</v>
      </c>
    </row>
    <row r="173" customFormat="false" ht="12.75" hidden="false" customHeight="false" outlineLevel="0" collapsed="false">
      <c r="A173" s="19" t="n">
        <v>37134</v>
      </c>
      <c r="B173" s="2" t="n">
        <v>30.16</v>
      </c>
      <c r="C173" s="2" t="n">
        <v>21.31</v>
      </c>
    </row>
    <row r="174" customFormat="false" ht="12.75" hidden="false" customHeight="false" outlineLevel="0" collapsed="false">
      <c r="A174" s="19" t="n">
        <v>37137</v>
      </c>
      <c r="B174" s="2" t="n">
        <v>31.19</v>
      </c>
      <c r="C174" s="2" t="n">
        <v>21.31</v>
      </c>
    </row>
    <row r="175" customFormat="false" ht="12.75" hidden="false" customHeight="false" outlineLevel="0" collapsed="false">
      <c r="A175" s="19" t="n">
        <v>37138</v>
      </c>
      <c r="B175" s="2" t="n">
        <v>30.78</v>
      </c>
      <c r="C175" s="2" t="n">
        <v>22.88</v>
      </c>
    </row>
    <row r="176" customFormat="false" ht="12.75" hidden="false" customHeight="false" outlineLevel="0" collapsed="false">
      <c r="A176" s="19" t="n">
        <v>37139</v>
      </c>
      <c r="B176" s="2" t="n">
        <v>37.44</v>
      </c>
      <c r="C176" s="2" t="n">
        <v>24.18</v>
      </c>
    </row>
    <row r="177" customFormat="false" ht="12.75" hidden="false" customHeight="false" outlineLevel="0" collapsed="false">
      <c r="A177" s="19" t="n">
        <v>37140</v>
      </c>
      <c r="B177" s="2" t="n">
        <v>39.21</v>
      </c>
      <c r="C177" s="2" t="n">
        <v>25.09</v>
      </c>
    </row>
    <row r="178" customFormat="false" ht="12.75" hidden="false" customHeight="false" outlineLevel="0" collapsed="false">
      <c r="A178" s="19" t="n">
        <v>37141</v>
      </c>
      <c r="B178" s="2" t="n">
        <v>38.18</v>
      </c>
      <c r="C178" s="2" t="n">
        <v>26.66</v>
      </c>
    </row>
    <row r="179" customFormat="false" ht="12.75" hidden="false" customHeight="false" outlineLevel="0" collapsed="false">
      <c r="A179" s="19" t="n">
        <v>37144</v>
      </c>
      <c r="B179" s="2" t="n">
        <v>37.55</v>
      </c>
      <c r="C179" s="2" t="n">
        <v>29.27</v>
      </c>
    </row>
    <row r="180" customFormat="false" ht="12.75" hidden="false" customHeight="false" outlineLevel="0" collapsed="false">
      <c r="A180" s="19" t="n">
        <v>37145</v>
      </c>
      <c r="B180" s="2" t="n">
        <v>76.39</v>
      </c>
      <c r="C180" s="2" t="n">
        <v>29.27</v>
      </c>
    </row>
    <row r="181" customFormat="false" ht="12.75" hidden="false" customHeight="false" outlineLevel="0" collapsed="false">
      <c r="A181" s="19" t="n">
        <v>37146</v>
      </c>
      <c r="B181" s="2" t="n">
        <v>46.83</v>
      </c>
      <c r="C181" s="2" t="n">
        <v>29.27</v>
      </c>
    </row>
    <row r="182" customFormat="false" ht="12.75" hidden="false" customHeight="false" outlineLevel="0" collapsed="false">
      <c r="A182" s="19" t="n">
        <v>37147</v>
      </c>
      <c r="B182" s="2" t="n">
        <v>40.73</v>
      </c>
      <c r="C182" s="2" t="n">
        <v>29.27</v>
      </c>
    </row>
    <row r="183" customFormat="false" ht="12.75" hidden="false" customHeight="false" outlineLevel="0" collapsed="false">
      <c r="A183" s="19" t="n">
        <v>37148</v>
      </c>
      <c r="B183" s="2" t="n">
        <v>52.23</v>
      </c>
      <c r="C183" s="2" t="n">
        <v>29.27</v>
      </c>
    </row>
    <row r="184" customFormat="false" ht="12.75" hidden="false" customHeight="false" outlineLevel="0" collapsed="false">
      <c r="A184" s="19" t="n">
        <v>37151</v>
      </c>
      <c r="B184" s="2" t="n">
        <v>56.35</v>
      </c>
      <c r="C184" s="2" t="n">
        <v>37.68</v>
      </c>
    </row>
    <row r="185" customFormat="false" ht="12.75" hidden="false" customHeight="false" outlineLevel="0" collapsed="false">
      <c r="A185" s="19" t="n">
        <v>37152</v>
      </c>
      <c r="B185" s="2" t="n">
        <v>46.84</v>
      </c>
      <c r="C185" s="2" t="n">
        <v>36.24</v>
      </c>
    </row>
    <row r="186" customFormat="false" ht="12.75" hidden="false" customHeight="false" outlineLevel="0" collapsed="false">
      <c r="A186" s="19" t="n">
        <v>37153</v>
      </c>
      <c r="B186" s="2" t="n">
        <v>48.23</v>
      </c>
      <c r="C186" s="2" t="n">
        <v>34.42</v>
      </c>
    </row>
    <row r="187" customFormat="false" ht="12.75" hidden="false" customHeight="false" outlineLevel="0" collapsed="false">
      <c r="A187" s="19" t="n">
        <v>37154</v>
      </c>
      <c r="B187" s="2" t="n">
        <v>54.4</v>
      </c>
      <c r="C187" s="2" t="n">
        <v>38.92</v>
      </c>
    </row>
    <row r="188" customFormat="false" ht="12.75" hidden="false" customHeight="false" outlineLevel="0" collapsed="false">
      <c r="A188" s="19" t="n">
        <v>37155</v>
      </c>
      <c r="B188" s="2" t="n">
        <v>58.21</v>
      </c>
      <c r="C188" s="2" t="n">
        <v>41.67</v>
      </c>
    </row>
    <row r="189" customFormat="false" ht="12.75" hidden="false" customHeight="false" outlineLevel="0" collapsed="false">
      <c r="A189" s="19" t="n">
        <v>37158</v>
      </c>
      <c r="B189" s="2" t="n">
        <v>47.9</v>
      </c>
      <c r="C189" s="2" t="n">
        <v>35.11</v>
      </c>
    </row>
    <row r="190" customFormat="false" ht="12.75" hidden="false" customHeight="false" outlineLevel="0" collapsed="false">
      <c r="A190" s="19" t="n">
        <v>37159</v>
      </c>
      <c r="B190" s="2" t="n">
        <v>49.32</v>
      </c>
      <c r="C190" s="2" t="n">
        <v>34.24</v>
      </c>
    </row>
    <row r="191" customFormat="false" ht="12.75" hidden="false" customHeight="false" outlineLevel="0" collapsed="false">
      <c r="A191" s="19" t="n">
        <v>37160</v>
      </c>
      <c r="B191" s="2" t="n">
        <v>44.34</v>
      </c>
      <c r="C191" s="2" t="n">
        <v>34.32</v>
      </c>
    </row>
    <row r="192" customFormat="false" ht="12.75" hidden="false" customHeight="false" outlineLevel="0" collapsed="false">
      <c r="A192" s="19" t="n">
        <v>37161</v>
      </c>
      <c r="B192" s="2" t="n">
        <v>47.21</v>
      </c>
      <c r="C192" s="2" t="n">
        <v>31.99</v>
      </c>
    </row>
    <row r="193" customFormat="false" ht="12.75" hidden="false" customHeight="false" outlineLevel="0" collapsed="false">
      <c r="A193" s="19" t="n">
        <v>37162</v>
      </c>
      <c r="B193" s="2" t="n">
        <v>41</v>
      </c>
      <c r="C193" s="2" t="n">
        <v>28.68</v>
      </c>
    </row>
    <row r="194" customFormat="false" ht="12.75" hidden="false" customHeight="false" outlineLevel="0" collapsed="false">
      <c r="A194" s="19" t="n">
        <v>37165</v>
      </c>
      <c r="B194" s="2" t="n">
        <v>41.64</v>
      </c>
      <c r="C194" s="2" t="n">
        <v>28.31</v>
      </c>
    </row>
    <row r="195" customFormat="false" ht="12.75" hidden="false" customHeight="false" outlineLevel="0" collapsed="false">
      <c r="A195" s="19" t="n">
        <v>37166</v>
      </c>
      <c r="B195" s="2" t="n">
        <v>40.43</v>
      </c>
      <c r="C195" s="2" t="n">
        <v>27.96</v>
      </c>
    </row>
    <row r="196" customFormat="false" ht="12.75" hidden="false" customHeight="false" outlineLevel="0" collapsed="false">
      <c r="A196" s="19" t="n">
        <v>37167</v>
      </c>
      <c r="B196" s="2" t="n">
        <v>42.31</v>
      </c>
      <c r="C196" s="2" t="n">
        <v>26.81</v>
      </c>
    </row>
    <row r="197" customFormat="false" ht="12.75" hidden="false" customHeight="false" outlineLevel="0" collapsed="false">
      <c r="A197" s="19" t="n">
        <v>37168</v>
      </c>
      <c r="B197" s="2" t="n">
        <v>39.31</v>
      </c>
      <c r="C197" s="2" t="n">
        <v>28.68</v>
      </c>
    </row>
    <row r="198" customFormat="false" ht="12.75" hidden="false" customHeight="false" outlineLevel="0" collapsed="false">
      <c r="A198" s="19" t="n">
        <v>37169</v>
      </c>
      <c r="B198" s="2" t="n">
        <v>43.27</v>
      </c>
      <c r="C198" s="2" t="n">
        <v>27.31</v>
      </c>
    </row>
    <row r="199" customFormat="false" ht="12.75" hidden="false" customHeight="false" outlineLevel="0" collapsed="false">
      <c r="A199" s="19" t="n">
        <v>37172</v>
      </c>
      <c r="B199" s="2" t="n">
        <v>37.66</v>
      </c>
      <c r="C199" s="2" t="n">
        <v>29.92</v>
      </c>
    </row>
    <row r="200" customFormat="false" ht="12.75" hidden="false" customHeight="false" outlineLevel="0" collapsed="false">
      <c r="A200" s="19" t="n">
        <v>37173</v>
      </c>
      <c r="B200" s="2" t="n">
        <v>38.61</v>
      </c>
      <c r="C200" s="2" t="n">
        <v>29.53</v>
      </c>
    </row>
    <row r="201" customFormat="false" ht="12.75" hidden="false" customHeight="false" outlineLevel="0" collapsed="false">
      <c r="A201" s="19" t="n">
        <v>37174</v>
      </c>
      <c r="B201" s="2" t="n">
        <v>36.52</v>
      </c>
      <c r="C201" s="2" t="n">
        <v>27.37</v>
      </c>
    </row>
    <row r="202" customFormat="false" ht="12.75" hidden="false" customHeight="false" outlineLevel="0" collapsed="false">
      <c r="A202" s="19" t="n">
        <v>37175</v>
      </c>
      <c r="B202" s="2" t="n">
        <v>34.59</v>
      </c>
      <c r="C202" s="2" t="n">
        <v>26.77</v>
      </c>
    </row>
    <row r="203" customFormat="false" ht="12.75" hidden="false" customHeight="false" outlineLevel="0" collapsed="false">
      <c r="A203" s="19" t="n">
        <v>37176</v>
      </c>
      <c r="B203" s="2" t="n">
        <v>40.36</v>
      </c>
      <c r="C203" s="2" t="n">
        <v>30.73</v>
      </c>
    </row>
    <row r="204" customFormat="false" ht="12.75" hidden="false" customHeight="false" outlineLevel="0" collapsed="false">
      <c r="A204" s="19" t="n">
        <v>37179</v>
      </c>
      <c r="B204" s="2" t="n">
        <v>37.74</v>
      </c>
      <c r="C204" s="2" t="n">
        <v>30.68</v>
      </c>
    </row>
    <row r="205" customFormat="false" ht="12.75" hidden="false" customHeight="false" outlineLevel="0" collapsed="false">
      <c r="A205" s="19" t="n">
        <v>37180</v>
      </c>
      <c r="B205" s="2" t="n">
        <v>35.44</v>
      </c>
      <c r="C205" s="2" t="n">
        <v>28.04</v>
      </c>
    </row>
    <row r="206" customFormat="false" ht="12.75" hidden="false" customHeight="false" outlineLevel="0" collapsed="false">
      <c r="A206" s="19" t="n">
        <v>37181</v>
      </c>
      <c r="B206" s="2" t="n">
        <v>35.28</v>
      </c>
      <c r="C206" s="2" t="n">
        <v>28.67</v>
      </c>
    </row>
    <row r="207" customFormat="false" ht="12.75" hidden="false" customHeight="false" outlineLevel="0" collapsed="false">
      <c r="A207" s="19" t="n">
        <v>37182</v>
      </c>
      <c r="B207" s="2" t="n">
        <v>37.52</v>
      </c>
      <c r="C207" s="2" t="n">
        <v>30.91</v>
      </c>
    </row>
    <row r="208" customFormat="false" ht="12.75" hidden="false" customHeight="false" outlineLevel="0" collapsed="false">
      <c r="A208" s="19" t="n">
        <v>37183</v>
      </c>
      <c r="B208" s="2" t="n">
        <v>38.45</v>
      </c>
      <c r="C208" s="2" t="n">
        <v>28.17</v>
      </c>
    </row>
    <row r="209" customFormat="false" ht="12.75" hidden="false" customHeight="false" outlineLevel="0" collapsed="false">
      <c r="A209" s="19" t="n">
        <v>37186</v>
      </c>
      <c r="B209" s="2" t="n">
        <v>37.98</v>
      </c>
      <c r="C209" s="2" t="n">
        <v>28.99</v>
      </c>
    </row>
    <row r="210" customFormat="false" ht="12.75" hidden="false" customHeight="false" outlineLevel="0" collapsed="false">
      <c r="A210" s="19" t="n">
        <v>37187</v>
      </c>
      <c r="B210" s="2" t="n">
        <v>34.49</v>
      </c>
      <c r="C210" s="2" t="n">
        <v>28.57</v>
      </c>
    </row>
    <row r="211" customFormat="false" ht="12.75" hidden="false" customHeight="false" outlineLevel="0" collapsed="false">
      <c r="A211" s="19" t="n">
        <v>37188</v>
      </c>
      <c r="B211" s="2" t="n">
        <v>35.31</v>
      </c>
      <c r="C211" s="2" t="n">
        <v>25.86</v>
      </c>
    </row>
    <row r="212" customFormat="false" ht="12.75" hidden="false" customHeight="false" outlineLevel="0" collapsed="false">
      <c r="A212" s="19" t="n">
        <v>37189</v>
      </c>
      <c r="B212" s="2" t="n">
        <v>38.81</v>
      </c>
      <c r="C212" s="2" t="n">
        <v>26.1</v>
      </c>
    </row>
    <row r="213" customFormat="false" ht="12.75" hidden="false" customHeight="false" outlineLevel="0" collapsed="false">
      <c r="A213" s="19" t="n">
        <v>37190</v>
      </c>
      <c r="B213" s="2" t="n">
        <v>31.17</v>
      </c>
      <c r="C213" s="2" t="n">
        <v>22.04</v>
      </c>
    </row>
    <row r="214" customFormat="false" ht="12.75" hidden="false" customHeight="false" outlineLevel="0" collapsed="false">
      <c r="A214" s="19" t="n">
        <v>37193</v>
      </c>
      <c r="B214" s="2" t="n">
        <v>37.75</v>
      </c>
      <c r="C214" s="2" t="n">
        <v>25.01</v>
      </c>
    </row>
    <row r="215" customFormat="false" ht="12.75" hidden="false" customHeight="false" outlineLevel="0" collapsed="false">
      <c r="A215" s="19" t="n">
        <v>37194</v>
      </c>
      <c r="B215" s="2" t="n">
        <v>41.07</v>
      </c>
      <c r="C215" s="2" t="n">
        <v>27.91</v>
      </c>
    </row>
    <row r="216" customFormat="false" ht="12.75" hidden="false" customHeight="false" outlineLevel="0" collapsed="false">
      <c r="A216" s="19" t="n">
        <v>37195</v>
      </c>
      <c r="B216" s="2" t="n">
        <v>39.03</v>
      </c>
      <c r="C216" s="2" t="n">
        <v>28.32</v>
      </c>
    </row>
    <row r="217" customFormat="false" ht="12.75" hidden="false" customHeight="false" outlineLevel="0" collapsed="false">
      <c r="A217" s="19" t="n">
        <v>37196</v>
      </c>
      <c r="B217" s="2" t="n">
        <v>39.39</v>
      </c>
      <c r="C217" s="2" t="n">
        <v>27.01</v>
      </c>
    </row>
    <row r="218" customFormat="false" ht="12.75" hidden="false" customHeight="false" outlineLevel="0" collapsed="false">
      <c r="A218" s="19" t="n">
        <v>37197</v>
      </c>
      <c r="B218" s="2" t="n">
        <v>36.91</v>
      </c>
      <c r="C218" s="2" t="n">
        <v>27.57</v>
      </c>
    </row>
    <row r="219" customFormat="false" ht="12.75" hidden="false" customHeight="false" outlineLevel="0" collapsed="false">
      <c r="A219" s="19" t="n">
        <v>37200</v>
      </c>
      <c r="B219" s="2" t="n">
        <v>34.64</v>
      </c>
      <c r="C219" s="2" t="n">
        <v>26.44</v>
      </c>
    </row>
    <row r="220" customFormat="false" ht="12.75" hidden="false" customHeight="false" outlineLevel="0" collapsed="false">
      <c r="A220" s="19" t="n">
        <v>37201</v>
      </c>
      <c r="B220" s="2" t="n">
        <v>34.93</v>
      </c>
      <c r="C220" s="2" t="n">
        <v>25.54</v>
      </c>
    </row>
    <row r="221" customFormat="false" ht="12.75" hidden="false" customHeight="false" outlineLevel="0" collapsed="false">
      <c r="A221" s="19" t="n">
        <v>37202</v>
      </c>
      <c r="B221" s="2" t="n">
        <v>33.53</v>
      </c>
      <c r="C221" s="2" t="n">
        <v>26.52</v>
      </c>
    </row>
    <row r="222" customFormat="false" ht="12.75" hidden="false" customHeight="false" outlineLevel="0" collapsed="false">
      <c r="A222" s="19" t="n">
        <v>37203</v>
      </c>
      <c r="B222" s="2" t="n">
        <v>32.29</v>
      </c>
      <c r="C222" s="2" t="n">
        <v>26.58</v>
      </c>
    </row>
    <row r="223" customFormat="false" ht="12.75" hidden="false" customHeight="false" outlineLevel="0" collapsed="false">
      <c r="A223" s="19" t="n">
        <v>37204</v>
      </c>
      <c r="B223" s="2" t="n">
        <v>32.56</v>
      </c>
      <c r="C223" s="2" t="n">
        <v>24.97</v>
      </c>
    </row>
    <row r="224" customFormat="false" ht="12.75" hidden="false" customHeight="false" outlineLevel="0" collapsed="false">
      <c r="A224" s="19" t="n">
        <v>37207</v>
      </c>
      <c r="B224" s="2" t="n">
        <v>33.64</v>
      </c>
      <c r="C224" s="2" t="n">
        <v>25.49</v>
      </c>
    </row>
    <row r="225" customFormat="false" ht="12.75" hidden="false" customHeight="false" outlineLevel="0" collapsed="false">
      <c r="A225" s="19" t="n">
        <v>37208</v>
      </c>
      <c r="B225" s="2" t="n">
        <v>31.75</v>
      </c>
      <c r="C225" s="2" t="n">
        <v>23.61</v>
      </c>
    </row>
    <row r="226" customFormat="false" ht="12.75" hidden="false" customHeight="false" outlineLevel="0" collapsed="false">
      <c r="A226" s="19" t="n">
        <v>37209</v>
      </c>
      <c r="B226" s="2" t="n">
        <v>33.71</v>
      </c>
      <c r="C226" s="2" t="n">
        <v>23.72</v>
      </c>
    </row>
    <row r="227" customFormat="false" ht="12.75" hidden="false" customHeight="false" outlineLevel="0" collapsed="false">
      <c r="A227" s="19" t="n">
        <v>37210</v>
      </c>
      <c r="B227" s="2" t="n">
        <v>31.52</v>
      </c>
      <c r="C227" s="2" t="n">
        <v>22.87</v>
      </c>
    </row>
    <row r="228" customFormat="false" ht="12.75" hidden="false" customHeight="false" outlineLevel="0" collapsed="false">
      <c r="A228" s="19" t="n">
        <v>37211</v>
      </c>
      <c r="B228" s="2" t="n">
        <v>29.45</v>
      </c>
      <c r="C228" s="2" t="n">
        <v>21.98</v>
      </c>
    </row>
    <row r="229" customFormat="false" ht="12.75" hidden="false" customHeight="false" outlineLevel="0" collapsed="false">
      <c r="A229" s="19" t="n">
        <v>37214</v>
      </c>
      <c r="B229" s="2" t="n">
        <v>31.9</v>
      </c>
      <c r="C229" s="2" t="n">
        <v>22.18</v>
      </c>
    </row>
    <row r="230" customFormat="false" ht="12.75" hidden="false" customHeight="false" outlineLevel="0" collapsed="false">
      <c r="A230" s="19" t="n">
        <v>37215</v>
      </c>
      <c r="B230" s="2" t="n">
        <v>28.96</v>
      </c>
      <c r="C230" s="2" t="n">
        <v>21.44</v>
      </c>
    </row>
    <row r="231" customFormat="false" ht="12.75" hidden="false" customHeight="false" outlineLevel="0" collapsed="false">
      <c r="A231" s="19" t="n">
        <v>37216</v>
      </c>
      <c r="B231" s="2" t="n">
        <v>30.15</v>
      </c>
      <c r="C231" s="2" t="n">
        <v>20.52</v>
      </c>
    </row>
    <row r="232" customFormat="false" ht="12.75" hidden="false" customHeight="false" outlineLevel="0" collapsed="false">
      <c r="A232" s="19" t="n">
        <v>37217</v>
      </c>
      <c r="B232" s="2" t="n">
        <v>28.46</v>
      </c>
      <c r="C232" s="2" t="n">
        <v>20.52</v>
      </c>
    </row>
    <row r="233" customFormat="false" ht="12.75" hidden="false" customHeight="false" outlineLevel="0" collapsed="false">
      <c r="A233" s="19" t="n">
        <v>37218</v>
      </c>
      <c r="B233" s="2" t="n">
        <v>28.4</v>
      </c>
      <c r="C233" s="2" t="n">
        <v>21.41</v>
      </c>
    </row>
    <row r="234" customFormat="false" ht="12.75" hidden="false" customHeight="false" outlineLevel="0" collapsed="false">
      <c r="A234" s="19" t="n">
        <v>37221</v>
      </c>
      <c r="B234" s="2" t="n">
        <v>30.87</v>
      </c>
      <c r="C234" s="2" t="n">
        <v>19.06</v>
      </c>
    </row>
    <row r="235" customFormat="false" ht="12.75" hidden="false" customHeight="false" outlineLevel="0" collapsed="false">
      <c r="A235" s="19" t="n">
        <v>37222</v>
      </c>
      <c r="B235" s="2" t="n">
        <v>28.08</v>
      </c>
      <c r="C235" s="2" t="n">
        <v>20.96</v>
      </c>
    </row>
    <row r="236" customFormat="false" ht="12.75" hidden="false" customHeight="false" outlineLevel="0" collapsed="false">
      <c r="A236" s="19" t="n">
        <v>37223</v>
      </c>
      <c r="B236" s="2" t="n">
        <v>33.81</v>
      </c>
      <c r="C236" s="2" t="n">
        <v>23.33</v>
      </c>
    </row>
    <row r="237" customFormat="false" ht="12.75" hidden="false" customHeight="false" outlineLevel="0" collapsed="false">
      <c r="A237" s="19" t="n">
        <v>37224</v>
      </c>
      <c r="B237" s="2" t="n">
        <v>30.05</v>
      </c>
      <c r="C237" s="2" t="n">
        <v>22.62</v>
      </c>
    </row>
    <row r="238" customFormat="false" ht="12.75" hidden="false" customHeight="false" outlineLevel="0" collapsed="false">
      <c r="A238" s="19" t="n">
        <v>37225</v>
      </c>
      <c r="B238" s="2" t="n">
        <v>24.25</v>
      </c>
      <c r="C238" s="2" t="n">
        <v>19.22</v>
      </c>
    </row>
    <row r="239" customFormat="false" ht="12.75" hidden="false" customHeight="false" outlineLevel="0" collapsed="false">
      <c r="A239" s="19" t="n">
        <v>37228</v>
      </c>
      <c r="B239" s="2" t="n">
        <v>31.13</v>
      </c>
      <c r="C239" s="2" t="n">
        <v>22.4</v>
      </c>
    </row>
    <row r="240" customFormat="false" ht="12.75" hidden="false" customHeight="false" outlineLevel="0" collapsed="false">
      <c r="A240" s="19" t="n">
        <v>37229</v>
      </c>
      <c r="B240" s="2" t="n">
        <v>26.8</v>
      </c>
      <c r="C240" s="2" t="n">
        <v>22.3</v>
      </c>
    </row>
    <row r="241" customFormat="false" ht="12.75" hidden="false" customHeight="false" outlineLevel="0" collapsed="false">
      <c r="A241" s="19" t="n">
        <v>37230</v>
      </c>
      <c r="B241" s="2" t="n">
        <v>27.06</v>
      </c>
      <c r="C241" s="2" t="n">
        <v>20.08</v>
      </c>
    </row>
    <row r="242" customFormat="false" ht="12.75" hidden="false" customHeight="false" outlineLevel="0" collapsed="false">
      <c r="A242" s="19" t="n">
        <v>37231</v>
      </c>
      <c r="B242" s="2" t="n">
        <v>31.24</v>
      </c>
      <c r="C242" s="2" t="n">
        <v>20.88</v>
      </c>
    </row>
    <row r="243" customFormat="false" ht="12.75" hidden="false" customHeight="false" outlineLevel="0" collapsed="false">
      <c r="A243" s="19" t="n">
        <v>37232</v>
      </c>
      <c r="B243" s="2" t="n">
        <v>34.2</v>
      </c>
      <c r="C243" s="2" t="n">
        <v>21.24</v>
      </c>
    </row>
    <row r="244" customFormat="false" ht="12.75" hidden="false" customHeight="false" outlineLevel="0" collapsed="false">
      <c r="A244" s="19" t="n">
        <v>37235</v>
      </c>
      <c r="B244" s="2" t="n">
        <v>29.38</v>
      </c>
      <c r="C244" s="2" t="n">
        <v>21.61</v>
      </c>
    </row>
    <row r="245" customFormat="false" ht="12.75" hidden="false" customHeight="false" outlineLevel="0" collapsed="false">
      <c r="A245" s="19" t="n">
        <v>37236</v>
      </c>
      <c r="B245" s="2" t="n">
        <v>29.36</v>
      </c>
      <c r="C245" s="2" t="n">
        <v>21.56</v>
      </c>
    </row>
    <row r="246" customFormat="false" ht="12.75" hidden="false" customHeight="false" outlineLevel="0" collapsed="false">
      <c r="A246" s="19" t="n">
        <v>37237</v>
      </c>
      <c r="B246" s="2" t="n">
        <v>30.19</v>
      </c>
      <c r="C246" s="2" t="n">
        <v>21.01</v>
      </c>
    </row>
    <row r="247" customFormat="false" ht="12.75" hidden="false" customHeight="false" outlineLevel="0" collapsed="false">
      <c r="A247" s="19" t="n">
        <v>37238</v>
      </c>
      <c r="B247" s="2" t="n">
        <v>29.07</v>
      </c>
      <c r="C247" s="2" t="n">
        <v>20.48</v>
      </c>
    </row>
    <row r="248" customFormat="false" ht="12.75" hidden="false" customHeight="false" outlineLevel="0" collapsed="false">
      <c r="A248" s="19" t="n">
        <v>37239</v>
      </c>
      <c r="B248" s="2" t="n">
        <v>30.92</v>
      </c>
      <c r="C248" s="2" t="n">
        <v>22.19</v>
      </c>
    </row>
    <row r="249" customFormat="false" ht="12.75" hidden="false" customHeight="false" outlineLevel="0" collapsed="false">
      <c r="A249" s="19" t="n">
        <v>37242</v>
      </c>
      <c r="B249" s="2" t="n">
        <v>30.09</v>
      </c>
      <c r="C249" s="2" t="n">
        <v>21.66</v>
      </c>
    </row>
    <row r="250" customFormat="false" ht="12.75" hidden="false" customHeight="false" outlineLevel="0" collapsed="false">
      <c r="A250" s="19" t="n">
        <v>37243</v>
      </c>
      <c r="B250" s="2" t="n">
        <v>32.78</v>
      </c>
      <c r="C250" s="2" t="n">
        <v>20.89</v>
      </c>
    </row>
    <row r="251" customFormat="false" ht="12.75" hidden="false" customHeight="false" outlineLevel="0" collapsed="false">
      <c r="A251" s="19" t="n">
        <v>37244</v>
      </c>
      <c r="B251" s="2" t="n">
        <v>30.37</v>
      </c>
      <c r="C251" s="2" t="n">
        <v>20.09</v>
      </c>
    </row>
    <row r="252" customFormat="false" ht="12.75" hidden="false" customHeight="false" outlineLevel="0" collapsed="false">
      <c r="A252" s="19" t="n">
        <v>37245</v>
      </c>
      <c r="B252" s="2" t="n">
        <v>31.84</v>
      </c>
      <c r="C252" s="2" t="n">
        <v>20.02</v>
      </c>
    </row>
    <row r="253" customFormat="false" ht="12.75" hidden="false" customHeight="false" outlineLevel="0" collapsed="false">
      <c r="A253" s="19" t="n">
        <v>37246</v>
      </c>
      <c r="B253" s="2" t="n">
        <v>30.34</v>
      </c>
      <c r="C253" s="2" t="n">
        <v>20.01</v>
      </c>
    </row>
    <row r="254" customFormat="false" ht="12.75" hidden="false" customHeight="false" outlineLevel="0" collapsed="false">
      <c r="A254" s="19" t="n">
        <v>37252</v>
      </c>
      <c r="B254" s="2" t="n">
        <v>30.41</v>
      </c>
      <c r="C254" s="2" t="n">
        <v>18</v>
      </c>
    </row>
    <row r="255" customFormat="false" ht="12.75" hidden="false" customHeight="false" outlineLevel="0" collapsed="false">
      <c r="A255" s="19" t="n">
        <v>37253</v>
      </c>
      <c r="B255" s="2" t="n">
        <v>31.68</v>
      </c>
      <c r="C255" s="2" t="n">
        <v>16.1</v>
      </c>
    </row>
    <row r="256" customFormat="false" ht="12.75" hidden="false" customHeight="false" outlineLevel="0" collapsed="false">
      <c r="A256" s="19" t="n">
        <v>37258</v>
      </c>
      <c r="B256" s="2" t="n">
        <v>31.34</v>
      </c>
      <c r="C256" s="2" t="n">
        <v>19.98</v>
      </c>
    </row>
    <row r="257" customFormat="false" ht="12.75" hidden="false" customHeight="false" outlineLevel="0" collapsed="false">
      <c r="A257" s="19" t="n">
        <v>37259</v>
      </c>
      <c r="B257" s="2" t="n">
        <v>28.46</v>
      </c>
      <c r="C257" s="2" t="n">
        <v>19.63</v>
      </c>
    </row>
    <row r="258" customFormat="false" ht="12.75" hidden="false" customHeight="false" outlineLevel="0" collapsed="false">
      <c r="A258" s="19" t="n">
        <v>37260</v>
      </c>
      <c r="B258" s="2" t="n">
        <v>29.65</v>
      </c>
      <c r="C258" s="2" t="n">
        <v>19.76</v>
      </c>
    </row>
    <row r="259" customFormat="false" ht="12.75" hidden="false" customHeight="false" outlineLevel="0" collapsed="false">
      <c r="A259" s="19" t="n">
        <v>37263</v>
      </c>
      <c r="B259" s="2" t="n">
        <v>31.35</v>
      </c>
      <c r="C259" s="2" t="n">
        <v>19.76</v>
      </c>
    </row>
    <row r="260" customFormat="false" ht="12.75" hidden="false" customHeight="false" outlineLevel="0" collapsed="false">
      <c r="A260" s="19" t="n">
        <v>37264</v>
      </c>
      <c r="B260" s="2" t="n">
        <v>32.07</v>
      </c>
      <c r="C260" s="2" t="n">
        <v>20.78</v>
      </c>
    </row>
    <row r="261" customFormat="false" ht="12.75" hidden="false" customHeight="false" outlineLevel="0" collapsed="false">
      <c r="A261" s="19" t="n">
        <v>37265</v>
      </c>
      <c r="B261" s="2" t="n">
        <v>31.38</v>
      </c>
      <c r="C261" s="2" t="n">
        <v>19.42</v>
      </c>
    </row>
    <row r="262" customFormat="false" ht="12.75" hidden="false" customHeight="false" outlineLevel="0" collapsed="false">
      <c r="A262" s="19" t="n">
        <v>37266</v>
      </c>
      <c r="B262" s="2" t="n">
        <v>30.93</v>
      </c>
      <c r="C262" s="2" t="n">
        <v>20.66</v>
      </c>
    </row>
    <row r="263" customFormat="false" ht="12.75" hidden="false" customHeight="false" outlineLevel="0" collapsed="false">
      <c r="A263" s="19" t="n">
        <v>37267</v>
      </c>
      <c r="B263" s="2" t="n">
        <v>29.28</v>
      </c>
      <c r="C263" s="2" t="n">
        <v>20.55</v>
      </c>
    </row>
    <row r="264" customFormat="false" ht="12.75" hidden="false" customHeight="false" outlineLevel="0" collapsed="false">
      <c r="A264" s="19" t="n">
        <v>37270</v>
      </c>
      <c r="B264" s="2" t="n">
        <v>31.56</v>
      </c>
      <c r="C264" s="2" t="n">
        <v>21.43</v>
      </c>
    </row>
    <row r="265" customFormat="false" ht="12.75" hidden="false" customHeight="false" outlineLevel="0" collapsed="false">
      <c r="A265" s="19" t="n">
        <v>37271</v>
      </c>
      <c r="B265" s="2" t="n">
        <v>33.05</v>
      </c>
      <c r="C265" s="2" t="n">
        <v>20.35</v>
      </c>
    </row>
    <row r="266" customFormat="false" ht="12.75" hidden="false" customHeight="false" outlineLevel="0" collapsed="false">
      <c r="A266" s="19" t="n">
        <v>37272</v>
      </c>
      <c r="B266" s="2" t="n">
        <v>33.17</v>
      </c>
      <c r="C266" s="2" t="n">
        <v>19.97</v>
      </c>
    </row>
    <row r="267" customFormat="false" ht="12.75" hidden="false" customHeight="false" outlineLevel="0" collapsed="false">
      <c r="A267" s="19" t="n">
        <v>37273</v>
      </c>
      <c r="B267" s="2" t="n">
        <v>32.13</v>
      </c>
      <c r="C267" s="2" t="n">
        <v>17.98</v>
      </c>
    </row>
    <row r="268" customFormat="false" ht="12.75" hidden="false" customHeight="false" outlineLevel="0" collapsed="false">
      <c r="A268" s="19" t="n">
        <v>37274</v>
      </c>
      <c r="B268" s="2" t="n">
        <v>31.57</v>
      </c>
      <c r="C268" s="2" t="n">
        <v>20.21</v>
      </c>
    </row>
    <row r="269" customFormat="false" ht="12.75" hidden="false" customHeight="false" outlineLevel="0" collapsed="false">
      <c r="A269" s="19" t="n">
        <v>37277</v>
      </c>
      <c r="B269" s="2" t="n">
        <v>31.85</v>
      </c>
      <c r="C269" s="2" t="n">
        <v>20.21</v>
      </c>
    </row>
    <row r="270" customFormat="false" ht="12.75" hidden="false" customHeight="false" outlineLevel="0" collapsed="false">
      <c r="A270" s="19" t="n">
        <v>37278</v>
      </c>
      <c r="B270" s="2" t="n">
        <v>32.5</v>
      </c>
      <c r="C270" s="2" t="n">
        <v>21.58</v>
      </c>
    </row>
    <row r="271" customFormat="false" ht="12.75" hidden="false" customHeight="false" outlineLevel="0" collapsed="false">
      <c r="A271" s="19" t="n">
        <v>37279</v>
      </c>
      <c r="B271" s="2" t="n">
        <v>30.18</v>
      </c>
      <c r="C271" s="2" t="n">
        <v>19.15</v>
      </c>
    </row>
    <row r="272" customFormat="false" ht="12.75" hidden="false" customHeight="false" outlineLevel="0" collapsed="false">
      <c r="A272" s="19" t="n">
        <v>37280</v>
      </c>
      <c r="B272" s="2" t="n">
        <v>31.35</v>
      </c>
      <c r="C272" s="2" t="n">
        <v>19.14</v>
      </c>
    </row>
    <row r="273" customFormat="false" ht="12.75" hidden="false" customHeight="false" outlineLevel="0" collapsed="false">
      <c r="A273" s="19" t="n">
        <v>37281</v>
      </c>
      <c r="B273" s="2" t="n">
        <v>27.61</v>
      </c>
      <c r="C273" s="2" t="n">
        <v>18</v>
      </c>
    </row>
    <row r="274" customFormat="false" ht="12.75" hidden="false" customHeight="false" outlineLevel="0" collapsed="false">
      <c r="A274" s="19" t="n">
        <v>37284</v>
      </c>
      <c r="B274" s="2" t="n">
        <v>29.74</v>
      </c>
      <c r="C274" s="2" t="n">
        <v>19.96</v>
      </c>
    </row>
    <row r="275" customFormat="false" ht="12.75" hidden="false" customHeight="false" outlineLevel="0" collapsed="false">
      <c r="A275" s="19" t="n">
        <v>37285</v>
      </c>
      <c r="B275" s="2" t="n">
        <v>26.58</v>
      </c>
      <c r="C275" s="2" t="n">
        <v>21.83</v>
      </c>
    </row>
    <row r="276" customFormat="false" ht="12.75" hidden="false" customHeight="false" outlineLevel="0" collapsed="false">
      <c r="A276" s="19" t="n">
        <v>37286</v>
      </c>
      <c r="B276" s="2" t="n">
        <v>28.02</v>
      </c>
      <c r="C276" s="2" t="n">
        <v>20.96</v>
      </c>
    </row>
    <row r="277" customFormat="false" ht="12.75" hidden="false" customHeight="false" outlineLevel="0" collapsed="false">
      <c r="A277" s="19" t="n">
        <v>37287</v>
      </c>
      <c r="B277" s="2" t="n">
        <v>25.96</v>
      </c>
      <c r="C277" s="2" t="n">
        <v>18.37</v>
      </c>
    </row>
    <row r="278" customFormat="false" ht="12.75" hidden="false" customHeight="false" outlineLevel="0" collapsed="false">
      <c r="A278" s="19" t="n">
        <v>37288</v>
      </c>
      <c r="B278" s="2" t="n">
        <v>26.34</v>
      </c>
      <c r="C278" s="2" t="n">
        <v>19.26</v>
      </c>
    </row>
    <row r="279" customFormat="false" ht="12.75" hidden="false" customHeight="false" outlineLevel="0" collapsed="false">
      <c r="A279" s="19" t="n">
        <v>37291</v>
      </c>
      <c r="B279" s="2" t="n">
        <v>24.59</v>
      </c>
      <c r="C279" s="2" t="n">
        <v>21.68</v>
      </c>
    </row>
    <row r="280" customFormat="false" ht="12.75" hidden="false" customHeight="false" outlineLevel="0" collapsed="false">
      <c r="A280" s="19" t="n">
        <v>37292</v>
      </c>
      <c r="B280" s="2" t="n">
        <v>28.48</v>
      </c>
      <c r="C280" s="2" t="n">
        <v>21.91</v>
      </c>
    </row>
    <row r="281" customFormat="false" ht="12.75" hidden="false" customHeight="false" outlineLevel="0" collapsed="false">
      <c r="A281" s="19" t="n">
        <v>37293</v>
      </c>
      <c r="B281" s="2" t="n">
        <v>30.87</v>
      </c>
      <c r="C281" s="2" t="n">
        <v>23.07</v>
      </c>
    </row>
    <row r="282" customFormat="false" ht="12.75" hidden="false" customHeight="false" outlineLevel="0" collapsed="false">
      <c r="A282" s="19" t="n">
        <v>37294</v>
      </c>
      <c r="B282" s="2" t="n">
        <v>30.38</v>
      </c>
      <c r="C282" s="2" t="n">
        <v>21.1</v>
      </c>
    </row>
    <row r="283" customFormat="false" ht="12.75" hidden="false" customHeight="false" outlineLevel="0" collapsed="false">
      <c r="A283" s="19" t="n">
        <v>37295</v>
      </c>
      <c r="B283" s="2" t="n">
        <v>29.77</v>
      </c>
      <c r="C283" s="2" t="n">
        <v>20.78</v>
      </c>
    </row>
    <row r="284" customFormat="false" ht="12.75" hidden="false" customHeight="false" outlineLevel="0" collapsed="false">
      <c r="A284" s="19" t="n">
        <v>37298</v>
      </c>
      <c r="B284" s="2" t="n">
        <v>27.33</v>
      </c>
      <c r="C284" s="2" t="n">
        <v>18.55</v>
      </c>
    </row>
    <row r="285" customFormat="false" ht="12.75" hidden="false" customHeight="false" outlineLevel="0" collapsed="false">
      <c r="A285" s="19" t="n">
        <v>37299</v>
      </c>
      <c r="B285" s="2" t="n">
        <v>28.49</v>
      </c>
      <c r="C285" s="2" t="n">
        <v>19.32</v>
      </c>
    </row>
    <row r="286" customFormat="false" ht="12.75" hidden="false" customHeight="false" outlineLevel="0" collapsed="false">
      <c r="A286" s="19" t="n">
        <v>37300</v>
      </c>
      <c r="B286" s="2" t="n">
        <v>27.4</v>
      </c>
      <c r="C286" s="2" t="n">
        <v>18.44</v>
      </c>
    </row>
    <row r="287" customFormat="false" ht="12.75" hidden="false" customHeight="false" outlineLevel="0" collapsed="false">
      <c r="A287" s="19" t="n">
        <v>37301</v>
      </c>
      <c r="B287" s="2" t="n">
        <v>26.47</v>
      </c>
      <c r="C287" s="2" t="n">
        <v>18.94</v>
      </c>
    </row>
    <row r="288" customFormat="false" ht="12.75" hidden="false" customHeight="false" outlineLevel="0" collapsed="false">
      <c r="A288" s="19" t="n">
        <v>37302</v>
      </c>
      <c r="B288" s="2" t="n">
        <v>24.08</v>
      </c>
      <c r="C288" s="2" t="n">
        <v>19.95</v>
      </c>
    </row>
    <row r="289" customFormat="false" ht="12.75" hidden="false" customHeight="false" outlineLevel="0" collapsed="false">
      <c r="A289" s="19" t="n">
        <v>37305</v>
      </c>
      <c r="B289" s="2" t="n">
        <v>26.4</v>
      </c>
      <c r="C289" s="2" t="n">
        <v>19.95</v>
      </c>
    </row>
    <row r="290" customFormat="false" ht="12.75" hidden="false" customHeight="false" outlineLevel="0" collapsed="false">
      <c r="A290" s="19" t="n">
        <v>37306</v>
      </c>
      <c r="B290" s="2" t="n">
        <v>26.42</v>
      </c>
      <c r="C290" s="2" t="n">
        <v>22.16</v>
      </c>
    </row>
    <row r="291" customFormat="false" ht="12.75" hidden="false" customHeight="false" outlineLevel="0" collapsed="false">
      <c r="A291" s="19" t="n">
        <v>37307</v>
      </c>
      <c r="B291" s="2" t="n">
        <v>26.89</v>
      </c>
      <c r="C291" s="2" t="n">
        <v>20.9</v>
      </c>
    </row>
    <row r="292" customFormat="false" ht="12.75" hidden="false" customHeight="false" outlineLevel="0" collapsed="false">
      <c r="A292" s="19" t="n">
        <v>37308</v>
      </c>
      <c r="B292" s="2" t="n">
        <v>26.85</v>
      </c>
      <c r="C292" s="2" t="n">
        <v>21</v>
      </c>
    </row>
    <row r="293" customFormat="false" ht="12.75" hidden="false" customHeight="false" outlineLevel="0" collapsed="false">
      <c r="A293" s="19" t="n">
        <v>37309</v>
      </c>
      <c r="B293" s="2" t="n">
        <v>28.01</v>
      </c>
      <c r="C293" s="2" t="n">
        <v>21.3</v>
      </c>
    </row>
    <row r="294" customFormat="false" ht="12.75" hidden="false" customHeight="false" outlineLevel="0" collapsed="false">
      <c r="A294" s="19" t="n">
        <v>37312</v>
      </c>
      <c r="B294" s="2" t="n">
        <v>25.81</v>
      </c>
      <c r="C294" s="2" t="n">
        <v>20.64</v>
      </c>
    </row>
    <row r="295" customFormat="false" ht="12.75" hidden="false" customHeight="false" outlineLevel="0" collapsed="false">
      <c r="A295" s="19" t="n">
        <v>37313</v>
      </c>
      <c r="B295" s="2" t="n">
        <v>24.77</v>
      </c>
      <c r="C295" s="2" t="n">
        <v>19.78</v>
      </c>
    </row>
    <row r="296" customFormat="false" ht="12.75" hidden="false" customHeight="false" outlineLevel="0" collapsed="false">
      <c r="A296" s="19" t="n">
        <v>37314</v>
      </c>
      <c r="B296" s="2" t="n">
        <v>23.41</v>
      </c>
      <c r="C296" s="2" t="n">
        <v>19.22</v>
      </c>
    </row>
    <row r="297" customFormat="false" ht="12.75" hidden="false" customHeight="false" outlineLevel="0" collapsed="false">
      <c r="A297" s="19" t="n">
        <v>37315</v>
      </c>
      <c r="B297" s="2" t="n">
        <v>23.25</v>
      </c>
      <c r="C297" s="2" t="n">
        <v>19.43</v>
      </c>
    </row>
    <row r="298" customFormat="false" ht="12.75" hidden="false" customHeight="false" outlineLevel="0" collapsed="false">
      <c r="A298" s="19" t="n">
        <v>37316</v>
      </c>
      <c r="B298" s="2" t="n">
        <v>22.66</v>
      </c>
      <c r="C298" s="2" t="n">
        <v>17.9</v>
      </c>
    </row>
    <row r="299" customFormat="false" ht="12.75" hidden="false" customHeight="false" outlineLevel="0" collapsed="false">
      <c r="A299" s="19" t="n">
        <v>37319</v>
      </c>
      <c r="B299" s="2" t="n">
        <v>20.68</v>
      </c>
      <c r="C299" s="2" t="n">
        <v>17.29</v>
      </c>
    </row>
    <row r="300" customFormat="false" ht="12.75" hidden="false" customHeight="false" outlineLevel="0" collapsed="false">
      <c r="A300" s="19" t="n">
        <v>37320</v>
      </c>
      <c r="B300" s="2" t="n">
        <v>27.62</v>
      </c>
      <c r="C300" s="2" t="n">
        <v>18.48</v>
      </c>
    </row>
    <row r="301" customFormat="false" ht="12.75" hidden="false" customHeight="false" outlineLevel="0" collapsed="false">
      <c r="A301" s="19" t="n">
        <v>37321</v>
      </c>
      <c r="B301" s="2" t="n">
        <v>21.48</v>
      </c>
      <c r="C301" s="2" t="n">
        <v>17.63</v>
      </c>
    </row>
    <row r="302" customFormat="false" ht="12.75" hidden="false" customHeight="false" outlineLevel="0" collapsed="false">
      <c r="A302" s="19" t="n">
        <v>37322</v>
      </c>
      <c r="B302" s="2" t="n">
        <v>22.62</v>
      </c>
      <c r="C302" s="2" t="n">
        <v>17.9</v>
      </c>
    </row>
    <row r="303" customFormat="false" ht="12.75" hidden="false" customHeight="false" outlineLevel="0" collapsed="false">
      <c r="A303" s="19" t="n">
        <v>37323</v>
      </c>
      <c r="B303" s="2" t="n">
        <v>19.67</v>
      </c>
      <c r="C303" s="2" t="n">
        <v>17.16</v>
      </c>
    </row>
    <row r="304" customFormat="false" ht="12.75" hidden="false" customHeight="false" outlineLevel="0" collapsed="false">
      <c r="A304" s="19" t="n">
        <v>37326</v>
      </c>
      <c r="B304" s="2" t="n">
        <v>20.92</v>
      </c>
      <c r="C304" s="2" t="n">
        <v>17.48</v>
      </c>
    </row>
    <row r="305" customFormat="false" ht="12.75" hidden="false" customHeight="false" outlineLevel="0" collapsed="false">
      <c r="A305" s="19" t="n">
        <v>37327</v>
      </c>
      <c r="B305" s="2" t="n">
        <v>20.38</v>
      </c>
      <c r="C305" s="2" t="n">
        <v>17.22</v>
      </c>
    </row>
    <row r="306" customFormat="false" ht="12.75" hidden="false" customHeight="false" outlineLevel="0" collapsed="false">
      <c r="A306" s="19" t="n">
        <v>37328</v>
      </c>
      <c r="B306" s="2" t="n">
        <v>20.38</v>
      </c>
      <c r="C306" s="2" t="n">
        <v>13.65</v>
      </c>
    </row>
    <row r="307" customFormat="false" ht="12.75" hidden="false" customHeight="false" outlineLevel="0" collapsed="false">
      <c r="A307" s="19" t="n">
        <v>37329</v>
      </c>
      <c r="B307" s="2" t="n">
        <v>20.39</v>
      </c>
      <c r="C307" s="2" t="n">
        <v>17.36</v>
      </c>
    </row>
    <row r="308" customFormat="false" ht="12.75" hidden="false" customHeight="false" outlineLevel="0" collapsed="false">
      <c r="A308" s="19" t="n">
        <v>37330</v>
      </c>
      <c r="B308" s="2" t="n">
        <v>19.01</v>
      </c>
      <c r="C308" s="2" t="n">
        <v>15.71</v>
      </c>
    </row>
    <row r="309" customFormat="false" ht="12.75" hidden="false" customHeight="false" outlineLevel="0" collapsed="false">
      <c r="A309" s="19" t="n">
        <v>37333</v>
      </c>
      <c r="B309" s="2" t="n">
        <v>19.14</v>
      </c>
      <c r="C309" s="2" t="n">
        <v>16.72</v>
      </c>
    </row>
    <row r="310" customFormat="false" ht="12.75" hidden="false" customHeight="false" outlineLevel="0" collapsed="false">
      <c r="A310" s="19" t="n">
        <v>37334</v>
      </c>
      <c r="B310" s="2" t="n">
        <v>19.21</v>
      </c>
      <c r="C310" s="2" t="n">
        <v>16.05</v>
      </c>
    </row>
    <row r="311" customFormat="false" ht="12.75" hidden="false" customHeight="false" outlineLevel="0" collapsed="false">
      <c r="A311" s="19" t="n">
        <v>37335</v>
      </c>
      <c r="B311" s="2" t="n">
        <v>22.93</v>
      </c>
      <c r="C311" s="2" t="n">
        <v>16.29</v>
      </c>
    </row>
    <row r="312" customFormat="false" ht="12.75" hidden="false" customHeight="false" outlineLevel="0" collapsed="false">
      <c r="A312" s="19" t="n">
        <v>37336</v>
      </c>
      <c r="B312" s="2" t="n">
        <v>24.65</v>
      </c>
      <c r="C312" s="2" t="n">
        <v>15.41</v>
      </c>
    </row>
    <row r="313" customFormat="false" ht="12.75" hidden="false" customHeight="false" outlineLevel="0" collapsed="false">
      <c r="A313" s="19" t="n">
        <v>37337</v>
      </c>
      <c r="B313" s="2" t="n">
        <v>22.58</v>
      </c>
      <c r="C313" s="2" t="n">
        <v>15.53</v>
      </c>
    </row>
    <row r="314" customFormat="false" ht="12.75" hidden="false" customHeight="false" outlineLevel="0" collapsed="false">
      <c r="A314" s="19" t="n">
        <v>37340</v>
      </c>
      <c r="B314" s="2" t="n">
        <v>24.45</v>
      </c>
      <c r="C314" s="2" t="n">
        <v>16.55</v>
      </c>
    </row>
    <row r="315" customFormat="false" ht="12.75" hidden="false" customHeight="false" outlineLevel="0" collapsed="false">
      <c r="A315" s="19" t="n">
        <v>37341</v>
      </c>
      <c r="B315" s="2" t="n">
        <v>22.43</v>
      </c>
      <c r="C315" s="2" t="n">
        <v>15.97</v>
      </c>
    </row>
    <row r="316" customFormat="false" ht="12.75" hidden="false" customHeight="false" outlineLevel="0" collapsed="false">
      <c r="A316" s="19" t="n">
        <v>37342</v>
      </c>
      <c r="B316" s="2" t="n">
        <v>20.73</v>
      </c>
      <c r="C316" s="2" t="n">
        <v>15.27</v>
      </c>
    </row>
    <row r="317" customFormat="false" ht="12.75" hidden="false" customHeight="false" outlineLevel="0" collapsed="false">
      <c r="A317" s="19" t="n">
        <v>37343</v>
      </c>
      <c r="B317" s="2" t="n">
        <v>20.18</v>
      </c>
      <c r="C317" s="2" t="n">
        <v>14.68</v>
      </c>
    </row>
    <row r="318" customFormat="false" ht="12.75" hidden="false" customHeight="false" outlineLevel="0" collapsed="false">
      <c r="A318" s="19" t="n">
        <v>37348</v>
      </c>
      <c r="B318" s="2" t="n">
        <v>23.17</v>
      </c>
      <c r="C318" s="2" t="n">
        <v>17.11</v>
      </c>
    </row>
    <row r="319" customFormat="false" ht="12.75" hidden="false" customHeight="false" outlineLevel="0" collapsed="false">
      <c r="A319" s="19" t="n">
        <v>37349</v>
      </c>
      <c r="B319" s="2" t="n">
        <v>23.73</v>
      </c>
      <c r="C319" s="2" t="n">
        <v>19.07</v>
      </c>
    </row>
    <row r="320" customFormat="false" ht="12.75" hidden="false" customHeight="false" outlineLevel="0" collapsed="false">
      <c r="A320" s="19" t="n">
        <v>37350</v>
      </c>
      <c r="B320" s="2" t="n">
        <v>22.46</v>
      </c>
      <c r="C320" s="2" t="n">
        <v>17.71</v>
      </c>
    </row>
    <row r="321" customFormat="false" ht="12.75" hidden="false" customHeight="false" outlineLevel="0" collapsed="false">
      <c r="A321" s="19" t="n">
        <v>37351</v>
      </c>
      <c r="B321" s="2" t="n">
        <v>20.74</v>
      </c>
      <c r="C321" s="2" t="n">
        <v>17.76</v>
      </c>
    </row>
    <row r="322" customFormat="false" ht="12.75" hidden="false" customHeight="false" outlineLevel="0" collapsed="false">
      <c r="A322" s="19" t="n">
        <v>37354</v>
      </c>
      <c r="B322" s="2" t="n">
        <v>22.14</v>
      </c>
      <c r="C322" s="2" t="n">
        <v>17.3</v>
      </c>
    </row>
    <row r="323" customFormat="false" ht="12.75" hidden="false" customHeight="false" outlineLevel="0" collapsed="false">
      <c r="A323" s="19" t="n">
        <v>37355</v>
      </c>
      <c r="B323" s="2" t="n">
        <v>21.41</v>
      </c>
      <c r="C323" s="2" t="n">
        <v>18.56</v>
      </c>
    </row>
    <row r="324" customFormat="false" ht="12.75" hidden="false" customHeight="false" outlineLevel="0" collapsed="false">
      <c r="A324" s="19" t="n">
        <v>37356</v>
      </c>
      <c r="B324" s="2" t="n">
        <v>20.89</v>
      </c>
      <c r="C324" s="2" t="n">
        <v>16.59</v>
      </c>
    </row>
    <row r="325" customFormat="false" ht="12.75" hidden="false" customHeight="false" outlineLevel="0" collapsed="false">
      <c r="A325" s="19" t="n">
        <v>37357</v>
      </c>
      <c r="B325" s="2" t="n">
        <v>22.82</v>
      </c>
      <c r="C325" s="2" t="n">
        <v>17.74</v>
      </c>
    </row>
    <row r="326" customFormat="false" ht="12.75" hidden="false" customHeight="false" outlineLevel="0" collapsed="false">
      <c r="A326" s="19" t="n">
        <v>37358</v>
      </c>
      <c r="B326" s="2" t="n">
        <v>23.09</v>
      </c>
      <c r="C326" s="2" t="n">
        <v>16.48</v>
      </c>
    </row>
    <row r="327" customFormat="false" ht="12.75" hidden="false" customHeight="false" outlineLevel="0" collapsed="false">
      <c r="A327" s="19" t="n">
        <v>37361</v>
      </c>
      <c r="B327" s="2" t="n">
        <v>21.37</v>
      </c>
      <c r="C327" s="2" t="n">
        <v>18.1</v>
      </c>
    </row>
    <row r="328" customFormat="false" ht="12.75" hidden="false" customHeight="false" outlineLevel="0" collapsed="false">
      <c r="A328" s="19" t="n">
        <v>37362</v>
      </c>
      <c r="B328" s="2" t="n">
        <v>20.28</v>
      </c>
      <c r="C328" s="2" t="n">
        <v>15.98</v>
      </c>
    </row>
    <row r="329" customFormat="false" ht="12.75" hidden="false" customHeight="false" outlineLevel="0" collapsed="false">
      <c r="A329" s="19" t="n">
        <v>37363</v>
      </c>
      <c r="B329" s="2" t="n">
        <v>21.75</v>
      </c>
      <c r="C329" s="2" t="n">
        <v>16.25</v>
      </c>
    </row>
    <row r="330" customFormat="false" ht="12.75" hidden="false" customHeight="false" outlineLevel="0" collapsed="false">
      <c r="A330" s="19" t="n">
        <v>37364</v>
      </c>
      <c r="B330" s="2" t="n">
        <v>21.1</v>
      </c>
      <c r="C330" s="2" t="n">
        <v>16.24</v>
      </c>
    </row>
    <row r="331" customFormat="false" ht="12.75" hidden="false" customHeight="false" outlineLevel="0" collapsed="false">
      <c r="A331" s="19" t="n">
        <v>37365</v>
      </c>
      <c r="B331" s="2" t="n">
        <v>21.72</v>
      </c>
      <c r="C331" s="2" t="n">
        <v>15.99</v>
      </c>
    </row>
    <row r="332" customFormat="false" ht="12.75" hidden="false" customHeight="false" outlineLevel="0" collapsed="false">
      <c r="A332" s="19" t="n">
        <v>37368</v>
      </c>
      <c r="B332" s="2" t="n">
        <v>22.6</v>
      </c>
      <c r="C332" s="2" t="n">
        <v>17.64</v>
      </c>
    </row>
    <row r="333" customFormat="false" ht="12.75" hidden="false" customHeight="false" outlineLevel="0" collapsed="false">
      <c r="A333" s="19" t="n">
        <v>37369</v>
      </c>
      <c r="B333" s="2" t="n">
        <v>22.05</v>
      </c>
      <c r="C333" s="2" t="n">
        <v>18.42</v>
      </c>
    </row>
    <row r="334" customFormat="false" ht="12.75" hidden="false" customHeight="false" outlineLevel="0" collapsed="false">
      <c r="A334" s="19" t="n">
        <v>37370</v>
      </c>
      <c r="B334" s="2" t="n">
        <v>24.21</v>
      </c>
      <c r="C334" s="2" t="n">
        <v>17.85</v>
      </c>
    </row>
    <row r="335" customFormat="false" ht="12.75" hidden="false" customHeight="false" outlineLevel="0" collapsed="false">
      <c r="A335" s="19" t="n">
        <v>37371</v>
      </c>
      <c r="B335" s="2" t="n">
        <v>23.34</v>
      </c>
      <c r="C335" s="2" t="n">
        <v>18.13</v>
      </c>
    </row>
    <row r="336" customFormat="false" ht="12.75" hidden="false" customHeight="false" outlineLevel="0" collapsed="false">
      <c r="A336" s="19" t="n">
        <v>37372</v>
      </c>
      <c r="B336" s="2" t="n">
        <v>21.79</v>
      </c>
      <c r="C336" s="2" t="n">
        <v>17.74</v>
      </c>
    </row>
    <row r="337" customFormat="false" ht="12.75" hidden="false" customHeight="false" outlineLevel="0" collapsed="false">
      <c r="A337" s="19" t="n">
        <v>37375</v>
      </c>
      <c r="B337" s="2" t="n">
        <v>24.69</v>
      </c>
      <c r="C337" s="2" t="n">
        <v>20.04</v>
      </c>
    </row>
    <row r="338" customFormat="false" ht="12.75" hidden="false" customHeight="false" outlineLevel="0" collapsed="false">
      <c r="A338" s="19" t="n">
        <v>37376</v>
      </c>
      <c r="B338" s="2" t="n">
        <v>23.5</v>
      </c>
      <c r="C338" s="2" t="n">
        <v>18.93</v>
      </c>
    </row>
    <row r="339" customFormat="false" ht="12.75" hidden="false" customHeight="false" outlineLevel="0" collapsed="false">
      <c r="A339" s="19" t="n">
        <v>37378</v>
      </c>
      <c r="B339" s="2" t="n">
        <v>24.26</v>
      </c>
      <c r="C339" s="2" t="n">
        <v>17.76</v>
      </c>
    </row>
    <row r="340" customFormat="false" ht="12.75" hidden="false" customHeight="false" outlineLevel="0" collapsed="false">
      <c r="A340" s="19" t="n">
        <v>37379</v>
      </c>
      <c r="B340" s="2" t="n">
        <v>24.19</v>
      </c>
      <c r="C340" s="2" t="n">
        <v>18.35</v>
      </c>
    </row>
    <row r="341" customFormat="false" ht="12.75" hidden="false" customHeight="false" outlineLevel="0" collapsed="false">
      <c r="A341" s="19" t="n">
        <v>37382</v>
      </c>
      <c r="B341" s="2" t="n">
        <v>23.96</v>
      </c>
      <c r="C341" s="2" t="n">
        <v>19.1</v>
      </c>
    </row>
    <row r="342" customFormat="false" ht="12.75" hidden="false" customHeight="false" outlineLevel="0" collapsed="false">
      <c r="A342" s="19" t="n">
        <v>37383</v>
      </c>
      <c r="B342" s="2" t="n">
        <v>23.16</v>
      </c>
      <c r="C342" s="2" t="n">
        <v>19.11</v>
      </c>
    </row>
    <row r="343" customFormat="false" ht="12.75" hidden="false" customHeight="false" outlineLevel="0" collapsed="false">
      <c r="A343" s="19" t="n">
        <v>37384</v>
      </c>
      <c r="B343" s="2" t="n">
        <v>23.06</v>
      </c>
      <c r="C343" s="2" t="n">
        <v>17.64</v>
      </c>
    </row>
    <row r="344" customFormat="false" ht="12.75" hidden="false" customHeight="false" outlineLevel="0" collapsed="false">
      <c r="A344" s="19" t="n">
        <v>37386</v>
      </c>
      <c r="B344" s="2" t="n">
        <v>22.79</v>
      </c>
      <c r="C344" s="2" t="n">
        <v>19.99</v>
      </c>
    </row>
    <row r="345" customFormat="false" ht="12.75" hidden="false" customHeight="false" outlineLevel="0" collapsed="false">
      <c r="A345" s="19" t="n">
        <v>37389</v>
      </c>
      <c r="B345" s="2" t="n">
        <v>22.35</v>
      </c>
      <c r="C345" s="2" t="n">
        <v>18.44</v>
      </c>
    </row>
    <row r="346" customFormat="false" ht="12.75" hidden="false" customHeight="false" outlineLevel="0" collapsed="false">
      <c r="A346" s="19" t="n">
        <v>37390</v>
      </c>
      <c r="B346" s="2" t="n">
        <v>22.7</v>
      </c>
      <c r="C346" s="2" t="n">
        <v>18.05</v>
      </c>
    </row>
    <row r="347" customFormat="false" ht="12.75" hidden="false" customHeight="false" outlineLevel="0" collapsed="false">
      <c r="A347" s="19" t="n">
        <v>37391</v>
      </c>
      <c r="B347" s="2" t="n">
        <v>23.44</v>
      </c>
      <c r="C347" s="2" t="n">
        <v>18.7</v>
      </c>
    </row>
    <row r="348" customFormat="false" ht="12.75" hidden="false" customHeight="false" outlineLevel="0" collapsed="false">
      <c r="A348" s="19" t="n">
        <v>37392</v>
      </c>
      <c r="B348" s="2" t="n">
        <v>22.24</v>
      </c>
      <c r="C348" s="2" t="n">
        <v>16.97</v>
      </c>
    </row>
    <row r="349" customFormat="false" ht="12.75" hidden="false" customHeight="false" outlineLevel="0" collapsed="false">
      <c r="A349" s="19" t="n">
        <v>37393</v>
      </c>
      <c r="B349" s="2" t="n">
        <v>22.01</v>
      </c>
      <c r="C349" s="2" t="n">
        <v>15.54</v>
      </c>
    </row>
    <row r="350" customFormat="false" ht="12.75" hidden="false" customHeight="false" outlineLevel="0" collapsed="false">
      <c r="A350" s="19" t="n">
        <v>37397</v>
      </c>
      <c r="B350" s="2" t="n">
        <v>22.29</v>
      </c>
      <c r="C350" s="2" t="n">
        <v>18.36</v>
      </c>
    </row>
    <row r="351" customFormat="false" ht="12.75" hidden="false" customHeight="false" outlineLevel="0" collapsed="false">
      <c r="A351" s="19" t="n">
        <v>37398</v>
      </c>
      <c r="B351" s="2" t="n">
        <v>23.92</v>
      </c>
      <c r="C351" s="2" t="n">
        <v>16.9</v>
      </c>
    </row>
    <row r="352" customFormat="false" ht="12.75" hidden="false" customHeight="false" outlineLevel="0" collapsed="false">
      <c r="A352" s="19" t="n">
        <v>37399</v>
      </c>
      <c r="B352" s="2" t="n">
        <v>22.08</v>
      </c>
      <c r="C352" s="2" t="n">
        <v>16.21</v>
      </c>
    </row>
    <row r="353" customFormat="false" ht="12.75" hidden="false" customHeight="false" outlineLevel="0" collapsed="false">
      <c r="A353" s="19" t="n">
        <v>37400</v>
      </c>
      <c r="B353" s="2" t="n">
        <v>22.19</v>
      </c>
      <c r="C353" s="2" t="n">
        <v>16.68</v>
      </c>
    </row>
    <row r="354" customFormat="false" ht="12.75" hidden="false" customHeight="false" outlineLevel="0" collapsed="false">
      <c r="A354" s="19" t="n">
        <v>37403</v>
      </c>
      <c r="B354" s="2" t="n">
        <v>20.26</v>
      </c>
      <c r="C354" s="2" t="n">
        <v>16.68</v>
      </c>
    </row>
    <row r="355" customFormat="false" ht="12.75" hidden="false" customHeight="false" outlineLevel="0" collapsed="false">
      <c r="A355" s="19" t="n">
        <v>37404</v>
      </c>
      <c r="B355" s="2" t="n">
        <v>23.23</v>
      </c>
      <c r="C355" s="2" t="n">
        <v>18.45</v>
      </c>
    </row>
    <row r="356" customFormat="false" ht="12.75" hidden="false" customHeight="false" outlineLevel="0" collapsed="false">
      <c r="A356" s="19" t="n">
        <v>37405</v>
      </c>
      <c r="B356" s="2" t="n">
        <v>20.88</v>
      </c>
      <c r="C356" s="2" t="n">
        <v>18.01</v>
      </c>
    </row>
    <row r="357" customFormat="false" ht="12.75" hidden="false" customHeight="false" outlineLevel="0" collapsed="false">
      <c r="A357" s="19" t="n">
        <v>37406</v>
      </c>
      <c r="B357" s="2" t="n">
        <v>23.07</v>
      </c>
      <c r="C357" s="2" t="n">
        <v>17.86</v>
      </c>
    </row>
    <row r="358" customFormat="false" ht="12.75" hidden="false" customHeight="false" outlineLevel="0" collapsed="false">
      <c r="A358" s="19" t="n">
        <v>37407</v>
      </c>
      <c r="B358" s="2" t="n">
        <v>24.85</v>
      </c>
      <c r="C358" s="2" t="n">
        <v>17</v>
      </c>
    </row>
    <row r="359" customFormat="false" ht="12.75" hidden="false" customHeight="false" outlineLevel="0" collapsed="false">
      <c r="A359" s="19" t="n">
        <v>37410</v>
      </c>
      <c r="B359" s="2" t="n">
        <v>23.41</v>
      </c>
      <c r="C359" s="2" t="n">
        <v>20.47</v>
      </c>
    </row>
    <row r="360" customFormat="false" ht="12.75" hidden="false" customHeight="false" outlineLevel="0" collapsed="false">
      <c r="A360" s="19" t="n">
        <v>37411</v>
      </c>
      <c r="B360" s="2" t="n">
        <v>24.67</v>
      </c>
      <c r="C360" s="2" t="n">
        <v>21.04</v>
      </c>
    </row>
    <row r="361" customFormat="false" ht="12.75" hidden="false" customHeight="false" outlineLevel="0" collapsed="false">
      <c r="A361" s="19" t="n">
        <v>37412</v>
      </c>
      <c r="B361" s="2" t="n">
        <v>25.11</v>
      </c>
      <c r="C361" s="2" t="n">
        <v>19.59</v>
      </c>
    </row>
    <row r="362" customFormat="false" ht="12.75" hidden="false" customHeight="false" outlineLevel="0" collapsed="false">
      <c r="A362" s="19" t="n">
        <v>37413</v>
      </c>
      <c r="B362" s="2" t="n">
        <v>24.46</v>
      </c>
      <c r="C362" s="2" t="n">
        <v>20.74</v>
      </c>
    </row>
    <row r="363" customFormat="false" ht="12.75" hidden="false" customHeight="false" outlineLevel="0" collapsed="false">
      <c r="A363" s="19" t="n">
        <v>37414</v>
      </c>
      <c r="B363" s="2" t="n">
        <v>24.62</v>
      </c>
      <c r="C363" s="2" t="n">
        <v>20.66</v>
      </c>
    </row>
    <row r="364" customFormat="false" ht="12.75" hidden="false" customHeight="false" outlineLevel="0" collapsed="false">
      <c r="A364" s="19" t="n">
        <v>37417</v>
      </c>
      <c r="B364" s="2" t="n">
        <v>26.26</v>
      </c>
      <c r="C364" s="2" t="n">
        <v>20.97</v>
      </c>
    </row>
    <row r="365" customFormat="false" ht="12.75" hidden="false" customHeight="false" outlineLevel="0" collapsed="false">
      <c r="A365" s="19" t="n">
        <v>37418</v>
      </c>
      <c r="B365" s="2" t="n">
        <v>27.37</v>
      </c>
      <c r="C365" s="2" t="n">
        <v>22.52</v>
      </c>
    </row>
    <row r="366" customFormat="false" ht="12.75" hidden="false" customHeight="false" outlineLevel="0" collapsed="false">
      <c r="A366" s="19" t="n">
        <v>37419</v>
      </c>
      <c r="B366" s="2" t="n">
        <v>29.83</v>
      </c>
      <c r="C366" s="2" t="n">
        <v>21.14</v>
      </c>
    </row>
    <row r="367" customFormat="false" ht="12.75" hidden="false" customHeight="false" outlineLevel="0" collapsed="false">
      <c r="A367" s="19" t="n">
        <v>37420</v>
      </c>
      <c r="B367" s="2" t="n">
        <v>28.81</v>
      </c>
      <c r="C367" s="2" t="n">
        <v>23.43</v>
      </c>
    </row>
    <row r="368" customFormat="false" ht="12.75" hidden="false" customHeight="false" outlineLevel="0" collapsed="false">
      <c r="A368" s="19" t="n">
        <v>37421</v>
      </c>
      <c r="B368" s="2" t="n">
        <v>30.47</v>
      </c>
      <c r="C368" s="2" t="n">
        <v>22.78</v>
      </c>
    </row>
    <row r="369" customFormat="false" ht="12.75" hidden="false" customHeight="false" outlineLevel="0" collapsed="false">
      <c r="A369" s="19" t="n">
        <v>37424</v>
      </c>
      <c r="B369" s="2" t="n">
        <v>29.51</v>
      </c>
      <c r="C369" s="2" t="n">
        <v>21.92</v>
      </c>
    </row>
    <row r="370" customFormat="false" ht="12.75" hidden="false" customHeight="false" outlineLevel="0" collapsed="false">
      <c r="A370" s="19" t="n">
        <v>37425</v>
      </c>
      <c r="B370" s="2" t="n">
        <v>32.45</v>
      </c>
      <c r="C370" s="2" t="n">
        <v>23.88</v>
      </c>
    </row>
    <row r="371" customFormat="false" ht="12.75" hidden="false" customHeight="false" outlineLevel="0" collapsed="false">
      <c r="A371" s="19" t="n">
        <v>37426</v>
      </c>
      <c r="B371" s="2" t="n">
        <v>31.96</v>
      </c>
      <c r="C371" s="2" t="n">
        <v>22.89</v>
      </c>
    </row>
    <row r="372" customFormat="false" ht="12.75" hidden="false" customHeight="false" outlineLevel="0" collapsed="false">
      <c r="A372" s="19" t="n">
        <v>37427</v>
      </c>
      <c r="B372" s="2" t="n">
        <v>30.99</v>
      </c>
      <c r="C372" s="2" t="n">
        <v>24.92</v>
      </c>
    </row>
    <row r="373" customFormat="false" ht="12.75" hidden="false" customHeight="false" outlineLevel="0" collapsed="false">
      <c r="A373" s="19" t="n">
        <v>37431</v>
      </c>
      <c r="B373" s="2" t="n">
        <v>36.65</v>
      </c>
      <c r="C373" s="2" t="n">
        <v>25.51</v>
      </c>
    </row>
    <row r="374" customFormat="false" ht="12.75" hidden="false" customHeight="false" outlineLevel="0" collapsed="false">
      <c r="A374" s="19" t="n">
        <v>37432</v>
      </c>
      <c r="B374" s="2" t="n">
        <v>31.18</v>
      </c>
      <c r="C374" s="2" t="n">
        <v>25.1</v>
      </c>
    </row>
    <row r="375" customFormat="false" ht="12.75" hidden="false" customHeight="false" outlineLevel="0" collapsed="false">
      <c r="A375" s="19" t="n">
        <v>37433</v>
      </c>
      <c r="B375" s="2" t="n">
        <v>33.05</v>
      </c>
      <c r="C375" s="2" t="n">
        <v>26.28</v>
      </c>
    </row>
    <row r="376" customFormat="false" ht="12.75" hidden="false" customHeight="false" outlineLevel="0" collapsed="false">
      <c r="A376" s="19" t="n">
        <v>37434</v>
      </c>
      <c r="B376" s="2" t="n">
        <v>38.44</v>
      </c>
      <c r="C376" s="2" t="n">
        <v>24.58</v>
      </c>
    </row>
    <row r="377" customFormat="false" ht="12.75" hidden="false" customHeight="false" outlineLevel="0" collapsed="false">
      <c r="A377" s="19" t="n">
        <v>37435</v>
      </c>
      <c r="B377" s="2" t="n">
        <v>32.06</v>
      </c>
      <c r="C377" s="2" t="n">
        <v>22.43</v>
      </c>
    </row>
    <row r="378" customFormat="false" ht="12.75" hidden="false" customHeight="false" outlineLevel="0" collapsed="false">
      <c r="A378" s="19" t="n">
        <v>37438</v>
      </c>
      <c r="B378" s="2" t="n">
        <v>35.16</v>
      </c>
      <c r="C378" s="2" t="n">
        <v>23.77</v>
      </c>
    </row>
    <row r="379" customFormat="false" ht="12.75" hidden="false" customHeight="false" outlineLevel="0" collapsed="false">
      <c r="A379" s="19" t="n">
        <v>37439</v>
      </c>
      <c r="B379" s="2" t="n">
        <v>39.26</v>
      </c>
      <c r="C379" s="2" t="n">
        <v>25.52</v>
      </c>
    </row>
    <row r="380" customFormat="false" ht="12.75" hidden="false" customHeight="false" outlineLevel="0" collapsed="false">
      <c r="A380" s="19" t="n">
        <v>37440</v>
      </c>
      <c r="B380" s="2" t="n">
        <v>43.71</v>
      </c>
      <c r="C380" s="2" t="n">
        <v>25.87</v>
      </c>
    </row>
    <row r="381" customFormat="false" ht="12.75" hidden="false" customHeight="false" outlineLevel="0" collapsed="false">
      <c r="A381" s="19" t="n">
        <v>37441</v>
      </c>
      <c r="B381" s="2" t="n">
        <v>42.67</v>
      </c>
      <c r="C381" s="2" t="n">
        <v>25.87</v>
      </c>
    </row>
    <row r="382" customFormat="false" ht="12.75" hidden="false" customHeight="false" outlineLevel="0" collapsed="false">
      <c r="A382" s="19" t="n">
        <v>37442</v>
      </c>
      <c r="B382" s="2" t="n">
        <v>38.71</v>
      </c>
      <c r="C382" s="2" t="n">
        <v>23.41</v>
      </c>
    </row>
    <row r="383" customFormat="false" ht="12.75" hidden="false" customHeight="false" outlineLevel="0" collapsed="false">
      <c r="A383" s="19" t="n">
        <v>37445</v>
      </c>
      <c r="B383" s="2" t="n">
        <v>34.58</v>
      </c>
      <c r="C383" s="2" t="n">
        <v>24.38</v>
      </c>
    </row>
    <row r="384" customFormat="false" ht="12.75" hidden="false" customHeight="false" outlineLevel="0" collapsed="false">
      <c r="A384" s="19" t="n">
        <v>37446</v>
      </c>
      <c r="B384" s="2" t="n">
        <v>35.48</v>
      </c>
      <c r="C384" s="2" t="n">
        <v>26.77</v>
      </c>
    </row>
    <row r="385" customFormat="false" ht="12.75" hidden="false" customHeight="false" outlineLevel="0" collapsed="false">
      <c r="A385" s="19" t="n">
        <v>37447</v>
      </c>
      <c r="B385" s="2" t="n">
        <v>39.02</v>
      </c>
      <c r="C385" s="2" t="n">
        <v>29.58</v>
      </c>
    </row>
    <row r="386" customFormat="false" ht="12.75" hidden="false" customHeight="false" outlineLevel="0" collapsed="false">
      <c r="A386" s="19" t="n">
        <v>37448</v>
      </c>
      <c r="B386" s="2" t="n">
        <v>44.74</v>
      </c>
      <c r="C386" s="2" t="n">
        <v>29.48</v>
      </c>
    </row>
    <row r="387" customFormat="false" ht="12.75" hidden="false" customHeight="false" outlineLevel="0" collapsed="false">
      <c r="A387" s="19" t="n">
        <v>37449</v>
      </c>
      <c r="B387" s="2" t="n">
        <v>43.32</v>
      </c>
      <c r="C387" s="2" t="n">
        <v>27.83</v>
      </c>
    </row>
    <row r="388" customFormat="false" ht="12.75" hidden="false" customHeight="false" outlineLevel="0" collapsed="false">
      <c r="A388" s="19" t="n">
        <v>37452</v>
      </c>
      <c r="B388" s="2" t="n">
        <v>50.94</v>
      </c>
      <c r="C388" s="2" t="n">
        <v>31.22</v>
      </c>
    </row>
    <row r="389" customFormat="false" ht="12.75" hidden="false" customHeight="false" outlineLevel="0" collapsed="false">
      <c r="A389" s="19" t="n">
        <v>37453</v>
      </c>
      <c r="B389" s="2" t="n">
        <v>50.22</v>
      </c>
      <c r="C389" s="2" t="n">
        <v>34.19</v>
      </c>
    </row>
    <row r="390" customFormat="false" ht="12.75" hidden="false" customHeight="false" outlineLevel="0" collapsed="false">
      <c r="A390" s="19" t="n">
        <v>37454</v>
      </c>
      <c r="B390" s="2" t="n">
        <v>42.96</v>
      </c>
      <c r="C390" s="2" t="n">
        <v>30.64</v>
      </c>
    </row>
    <row r="391" customFormat="false" ht="12.75" hidden="false" customHeight="false" outlineLevel="0" collapsed="false">
      <c r="A391" s="19" t="n">
        <v>37455</v>
      </c>
      <c r="B391" s="2" t="n">
        <v>47.22</v>
      </c>
      <c r="C391" s="2" t="n">
        <v>29.18</v>
      </c>
    </row>
    <row r="392" customFormat="false" ht="12.75" hidden="false" customHeight="false" outlineLevel="0" collapsed="false">
      <c r="A392" s="19" t="n">
        <v>37456</v>
      </c>
      <c r="B392" s="2" t="n">
        <v>45.66</v>
      </c>
      <c r="C392" s="2" t="n">
        <v>33.46</v>
      </c>
    </row>
    <row r="393" customFormat="false" ht="12.75" hidden="false" customHeight="false" outlineLevel="0" collapsed="false">
      <c r="A393" s="19" t="n">
        <v>37459</v>
      </c>
      <c r="B393" s="2" t="n">
        <v>51.36</v>
      </c>
      <c r="C393" s="2" t="n">
        <v>39.53</v>
      </c>
    </row>
    <row r="394" customFormat="false" ht="12.75" hidden="false" customHeight="false" outlineLevel="0" collapsed="false">
      <c r="A394" s="19" t="n">
        <v>37460</v>
      </c>
      <c r="B394" s="2" t="n">
        <v>51.3</v>
      </c>
      <c r="C394" s="2" t="n">
        <v>41.84</v>
      </c>
    </row>
    <row r="395" customFormat="false" ht="12.75" hidden="false" customHeight="false" outlineLevel="0" collapsed="false">
      <c r="A395" s="19" t="n">
        <v>37461</v>
      </c>
      <c r="B395" s="2" t="n">
        <v>56.18</v>
      </c>
      <c r="C395" s="2" t="n">
        <v>37.03</v>
      </c>
    </row>
    <row r="396" customFormat="false" ht="12.75" hidden="false" customHeight="false" outlineLevel="0" collapsed="false">
      <c r="A396" s="19" t="n">
        <v>37462</v>
      </c>
      <c r="B396" s="2" t="n">
        <v>50.44</v>
      </c>
      <c r="C396" s="2" t="n">
        <v>36.62</v>
      </c>
    </row>
    <row r="397" customFormat="false" ht="12.75" hidden="false" customHeight="false" outlineLevel="0" collapsed="false">
      <c r="A397" s="19" t="n">
        <v>37463</v>
      </c>
      <c r="B397" s="2" t="n">
        <v>52.4</v>
      </c>
      <c r="C397" s="2" t="n">
        <v>33.3</v>
      </c>
    </row>
    <row r="398" customFormat="false" ht="12.75" hidden="false" customHeight="false" outlineLevel="0" collapsed="false">
      <c r="A398" s="19" t="n">
        <v>37466</v>
      </c>
      <c r="B398" s="2" t="n">
        <v>49.29</v>
      </c>
      <c r="C398" s="2" t="n">
        <v>26.71</v>
      </c>
    </row>
    <row r="399" customFormat="false" ht="12.75" hidden="false" customHeight="false" outlineLevel="0" collapsed="false">
      <c r="A399" s="19" t="n">
        <v>37467</v>
      </c>
      <c r="B399" s="2" t="n">
        <v>48.71</v>
      </c>
      <c r="C399" s="2" t="n">
        <v>28.61</v>
      </c>
    </row>
    <row r="400" customFormat="false" ht="12.75" hidden="false" customHeight="false" outlineLevel="0" collapsed="false">
      <c r="A400" s="19" t="n">
        <v>37468</v>
      </c>
      <c r="B400" s="2" t="n">
        <v>44.8</v>
      </c>
      <c r="C400" s="2" t="n">
        <v>27.97</v>
      </c>
    </row>
    <row r="401" customFormat="false" ht="12.75" hidden="false" customHeight="false" outlineLevel="0" collapsed="false">
      <c r="A401" s="19" t="n">
        <v>37469</v>
      </c>
      <c r="B401" s="2" t="n">
        <v>68.07</v>
      </c>
      <c r="C401" s="2" t="n">
        <v>30.72</v>
      </c>
    </row>
    <row r="402" customFormat="false" ht="12.75" hidden="false" customHeight="false" outlineLevel="0" collapsed="false">
      <c r="A402" s="19" t="n">
        <v>37470</v>
      </c>
      <c r="B402" s="2" t="n">
        <v>49.34</v>
      </c>
      <c r="C402" s="2" t="n">
        <v>34.42</v>
      </c>
    </row>
    <row r="403" customFormat="false" ht="12.75" hidden="false" customHeight="false" outlineLevel="0" collapsed="false">
      <c r="A403" s="19" t="n">
        <v>37473</v>
      </c>
      <c r="B403" s="2" t="n">
        <v>48.14</v>
      </c>
      <c r="C403" s="2" t="n">
        <v>38.64</v>
      </c>
    </row>
    <row r="404" customFormat="false" ht="12.75" hidden="false" customHeight="false" outlineLevel="0" collapsed="false">
      <c r="A404" s="19" t="n">
        <v>37474</v>
      </c>
      <c r="B404" s="2" t="n">
        <v>45.58</v>
      </c>
      <c r="C404" s="2" t="n">
        <v>36.28</v>
      </c>
    </row>
    <row r="405" customFormat="false" ht="12.75" hidden="false" customHeight="false" outlineLevel="0" collapsed="false">
      <c r="A405" s="19" t="n">
        <v>37475</v>
      </c>
      <c r="B405" s="2" t="n">
        <v>49.06</v>
      </c>
      <c r="C405" s="2" t="n">
        <v>32.21</v>
      </c>
    </row>
    <row r="406" customFormat="false" ht="12.75" hidden="false" customHeight="false" outlineLevel="0" collapsed="false">
      <c r="A406" s="19" t="n">
        <v>37476</v>
      </c>
      <c r="B406" s="2" t="n">
        <v>45.45</v>
      </c>
      <c r="C406" s="2" t="n">
        <v>31.43</v>
      </c>
    </row>
    <row r="407" customFormat="false" ht="12.75" hidden="false" customHeight="false" outlineLevel="0" collapsed="false">
      <c r="A407" s="19" t="n">
        <v>37477</v>
      </c>
      <c r="B407" s="2" t="n">
        <v>40.95</v>
      </c>
      <c r="C407" s="2" t="n">
        <v>30.97</v>
      </c>
    </row>
    <row r="408" customFormat="false" ht="12.75" hidden="false" customHeight="false" outlineLevel="0" collapsed="false">
      <c r="A408" s="19" t="n">
        <v>37480</v>
      </c>
      <c r="B408" s="2" t="n">
        <v>42.56</v>
      </c>
      <c r="C408" s="2" t="n">
        <v>31.73</v>
      </c>
    </row>
    <row r="409" customFormat="false" ht="12.75" hidden="false" customHeight="false" outlineLevel="0" collapsed="false">
      <c r="A409" s="19" t="n">
        <v>37481</v>
      </c>
      <c r="B409" s="2" t="n">
        <v>42.08</v>
      </c>
      <c r="C409" s="2" t="n">
        <v>32</v>
      </c>
    </row>
    <row r="410" customFormat="false" ht="12.75" hidden="false" customHeight="false" outlineLevel="0" collapsed="false">
      <c r="A410" s="19" t="n">
        <v>37482</v>
      </c>
      <c r="B410" s="2" t="n">
        <v>40.31</v>
      </c>
      <c r="C410" s="2" t="n">
        <v>27.56</v>
      </c>
    </row>
    <row r="411" customFormat="false" ht="12.75" hidden="false" customHeight="false" outlineLevel="0" collapsed="false">
      <c r="A411" s="19" t="n">
        <v>37483</v>
      </c>
      <c r="B411" s="2" t="n">
        <v>33.12</v>
      </c>
      <c r="C411" s="2" t="n">
        <v>25.76</v>
      </c>
    </row>
    <row r="412" customFormat="false" ht="12.75" hidden="false" customHeight="false" outlineLevel="0" collapsed="false">
      <c r="A412" s="19" t="n">
        <v>37484</v>
      </c>
      <c r="B412" s="2" t="n">
        <v>38.8</v>
      </c>
      <c r="C412" s="2" t="n">
        <v>25.06</v>
      </c>
    </row>
    <row r="413" customFormat="false" ht="12.75" hidden="false" customHeight="false" outlineLevel="0" collapsed="false">
      <c r="A413" s="19" t="n">
        <v>37487</v>
      </c>
      <c r="B413" s="2" t="n">
        <v>35.37</v>
      </c>
      <c r="C413" s="2" t="n">
        <v>24.59</v>
      </c>
    </row>
    <row r="414" customFormat="false" ht="12.75" hidden="false" customHeight="false" outlineLevel="0" collapsed="false">
      <c r="A414" s="19" t="n">
        <v>37488</v>
      </c>
      <c r="B414" s="2" t="n">
        <v>33.33</v>
      </c>
      <c r="C414" s="2" t="n">
        <v>26.6</v>
      </c>
    </row>
    <row r="415" customFormat="false" ht="12.75" hidden="false" customHeight="false" outlineLevel="0" collapsed="false">
      <c r="A415" s="19" t="n">
        <v>37489</v>
      </c>
      <c r="B415" s="2" t="n">
        <v>34.15</v>
      </c>
      <c r="C415" s="2" t="n">
        <v>24.89</v>
      </c>
    </row>
    <row r="416" customFormat="false" ht="12.75" hidden="false" customHeight="false" outlineLevel="0" collapsed="false">
      <c r="A416" s="19" t="n">
        <v>37490</v>
      </c>
      <c r="B416" s="2" t="n">
        <v>30.42</v>
      </c>
      <c r="C416" s="2" t="n">
        <v>23.7</v>
      </c>
    </row>
    <row r="417" customFormat="false" ht="12.75" hidden="false" customHeight="false" outlineLevel="0" collapsed="false">
      <c r="A417" s="19" t="n">
        <v>37491</v>
      </c>
      <c r="B417" s="2" t="n">
        <v>31.97</v>
      </c>
      <c r="C417" s="2" t="n">
        <v>25.14</v>
      </c>
    </row>
    <row r="418" customFormat="false" ht="12.75" hidden="false" customHeight="false" outlineLevel="0" collapsed="false">
      <c r="A418" s="19" t="n">
        <v>37494</v>
      </c>
      <c r="B418" s="2" t="n">
        <v>33.45</v>
      </c>
      <c r="C418" s="2" t="n">
        <v>25.01</v>
      </c>
    </row>
    <row r="419" customFormat="false" ht="12.75" hidden="false" customHeight="false" outlineLevel="0" collapsed="false">
      <c r="A419" s="19" t="n">
        <v>37495</v>
      </c>
      <c r="B419" s="2" t="n">
        <v>34.21</v>
      </c>
      <c r="C419" s="2" t="n">
        <v>26.11</v>
      </c>
    </row>
    <row r="420" customFormat="false" ht="12.75" hidden="false" customHeight="false" outlineLevel="0" collapsed="false">
      <c r="A420" s="19" t="n">
        <v>37496</v>
      </c>
      <c r="B420" s="2" t="n">
        <v>35.11</v>
      </c>
      <c r="C420" s="2" t="n">
        <v>28.52</v>
      </c>
    </row>
    <row r="421" customFormat="false" ht="12.75" hidden="false" customHeight="false" outlineLevel="0" collapsed="false">
      <c r="A421" s="19" t="n">
        <v>37497</v>
      </c>
      <c r="B421" s="2" t="n">
        <v>37.26</v>
      </c>
      <c r="C421" s="2" t="n">
        <v>28.37</v>
      </c>
    </row>
    <row r="422" customFormat="false" ht="12.75" hidden="false" customHeight="false" outlineLevel="0" collapsed="false">
      <c r="A422" s="19" t="n">
        <v>37498</v>
      </c>
      <c r="B422" s="2" t="n">
        <v>33.85</v>
      </c>
      <c r="C422" s="2" t="n">
        <v>27.5</v>
      </c>
    </row>
    <row r="423" customFormat="false" ht="12.75" hidden="false" customHeight="false" outlineLevel="0" collapsed="false">
      <c r="A423" s="19" t="n">
        <v>37501</v>
      </c>
      <c r="B423" s="2" t="n">
        <v>35.93</v>
      </c>
      <c r="C423" s="2" t="n">
        <v>27.5</v>
      </c>
    </row>
    <row r="424" customFormat="false" ht="12.75" hidden="false" customHeight="false" outlineLevel="0" collapsed="false">
      <c r="A424" s="19" t="n">
        <v>37502</v>
      </c>
      <c r="B424" s="2" t="n">
        <v>44.55</v>
      </c>
      <c r="C424" s="2" t="n">
        <v>34.7</v>
      </c>
    </row>
    <row r="425" customFormat="false" ht="12.75" hidden="false" customHeight="false" outlineLevel="0" collapsed="false">
      <c r="A425" s="19" t="n">
        <v>37503</v>
      </c>
      <c r="B425" s="2" t="n">
        <v>39.23</v>
      </c>
      <c r="C425" s="2" t="n">
        <v>31.77</v>
      </c>
    </row>
    <row r="426" customFormat="false" ht="12.75" hidden="false" customHeight="false" outlineLevel="0" collapsed="false">
      <c r="A426" s="19" t="n">
        <v>37504</v>
      </c>
      <c r="B426" s="2" t="n">
        <v>41.11</v>
      </c>
      <c r="C426" s="2" t="n">
        <v>36.15</v>
      </c>
    </row>
    <row r="427" customFormat="false" ht="12.75" hidden="false" customHeight="false" outlineLevel="0" collapsed="false">
      <c r="A427" s="19" t="n">
        <v>37505</v>
      </c>
      <c r="B427" s="2" t="n">
        <v>37.08</v>
      </c>
      <c r="C427" s="2" t="n">
        <v>31.7</v>
      </c>
    </row>
    <row r="428" customFormat="false" ht="12.75" hidden="false" customHeight="false" outlineLevel="0" collapsed="false">
      <c r="A428" s="19" t="n">
        <v>37508</v>
      </c>
      <c r="B428" s="2" t="n">
        <v>39.68</v>
      </c>
      <c r="C428" s="2" t="n">
        <v>31.64</v>
      </c>
    </row>
    <row r="429" customFormat="false" ht="12.75" hidden="false" customHeight="false" outlineLevel="0" collapsed="false">
      <c r="A429" s="19" t="n">
        <v>37509</v>
      </c>
      <c r="B429" s="2" t="n">
        <v>36.79</v>
      </c>
      <c r="C429" s="2" t="n">
        <v>31.68</v>
      </c>
    </row>
    <row r="430" customFormat="false" ht="12.75" hidden="false" customHeight="false" outlineLevel="0" collapsed="false">
      <c r="A430" s="19" t="n">
        <v>37510</v>
      </c>
      <c r="B430" s="2" t="n">
        <v>33.75</v>
      </c>
      <c r="C430" s="2" t="n">
        <v>30.11</v>
      </c>
    </row>
    <row r="431" customFormat="false" ht="12.75" hidden="false" customHeight="false" outlineLevel="0" collapsed="false">
      <c r="A431" s="19" t="n">
        <v>37511</v>
      </c>
      <c r="B431" s="2" t="n">
        <v>39.04</v>
      </c>
      <c r="C431" s="2" t="n">
        <v>33.48</v>
      </c>
    </row>
    <row r="432" customFormat="false" ht="12.75" hidden="false" customHeight="false" outlineLevel="0" collapsed="false">
      <c r="A432" s="19" t="n">
        <v>37512</v>
      </c>
      <c r="B432" s="2" t="n">
        <v>38.9</v>
      </c>
      <c r="C432" s="2" t="n">
        <v>32.31</v>
      </c>
    </row>
    <row r="433" customFormat="false" ht="12.75" hidden="false" customHeight="false" outlineLevel="0" collapsed="false">
      <c r="A433" s="19" t="n">
        <v>37515</v>
      </c>
      <c r="B433" s="2" t="n">
        <v>41.88</v>
      </c>
      <c r="C433" s="2" t="n">
        <v>32.08</v>
      </c>
    </row>
    <row r="434" customFormat="false" ht="12.75" hidden="false" customHeight="false" outlineLevel="0" collapsed="false">
      <c r="A434" s="19" t="n">
        <v>37516</v>
      </c>
      <c r="B434" s="2" t="n">
        <v>40.27</v>
      </c>
      <c r="C434" s="2" t="n">
        <v>33.31</v>
      </c>
    </row>
    <row r="435" customFormat="false" ht="12.75" hidden="false" customHeight="false" outlineLevel="0" collapsed="false">
      <c r="A435" s="19" t="n">
        <v>37517</v>
      </c>
      <c r="B435" s="2" t="n">
        <v>42.12</v>
      </c>
      <c r="C435" s="2" t="n">
        <v>30.65</v>
      </c>
    </row>
    <row r="436" customFormat="false" ht="12.75" hidden="false" customHeight="false" outlineLevel="0" collapsed="false">
      <c r="A436" s="19" t="n">
        <v>37518</v>
      </c>
      <c r="B436" s="2" t="n">
        <v>46.63</v>
      </c>
      <c r="C436" s="2" t="n">
        <v>36.22</v>
      </c>
    </row>
    <row r="437" customFormat="false" ht="12.75" hidden="false" customHeight="false" outlineLevel="0" collapsed="false">
      <c r="A437" s="19" t="n">
        <v>37519</v>
      </c>
      <c r="B437" s="2" t="n">
        <v>46.28</v>
      </c>
      <c r="C437" s="2" t="n">
        <v>33.17</v>
      </c>
    </row>
    <row r="438" customFormat="false" ht="12.75" hidden="false" customHeight="false" outlineLevel="0" collapsed="false">
      <c r="A438" s="19" t="n">
        <v>37522</v>
      </c>
      <c r="B438" s="2" t="n">
        <v>48.71</v>
      </c>
      <c r="C438" s="2" t="n">
        <v>36.77</v>
      </c>
    </row>
    <row r="439" customFormat="false" ht="12.75" hidden="false" customHeight="false" outlineLevel="0" collapsed="false">
      <c r="A439" s="19" t="n">
        <v>37523</v>
      </c>
      <c r="B439" s="2" t="n">
        <v>45.81</v>
      </c>
      <c r="C439" s="2" t="n">
        <v>37.49</v>
      </c>
    </row>
    <row r="440" customFormat="false" ht="12.75" hidden="false" customHeight="false" outlineLevel="0" collapsed="false">
      <c r="A440" s="19" t="n">
        <v>37524</v>
      </c>
      <c r="B440" s="2" t="n">
        <v>48.07</v>
      </c>
      <c r="C440" s="2" t="n">
        <v>34.16</v>
      </c>
    </row>
    <row r="441" customFormat="false" ht="12.75" hidden="false" customHeight="false" outlineLevel="0" collapsed="false">
      <c r="A441" s="19" t="n">
        <v>37525</v>
      </c>
      <c r="B441" s="2" t="n">
        <v>40.55</v>
      </c>
      <c r="C441" s="2" t="n">
        <v>31.48</v>
      </c>
    </row>
    <row r="442" customFormat="false" ht="12.75" hidden="false" customHeight="false" outlineLevel="0" collapsed="false">
      <c r="A442" s="19" t="n">
        <v>37526</v>
      </c>
      <c r="B442" s="2" t="n">
        <v>39.9</v>
      </c>
      <c r="C442" s="2" t="n">
        <v>32.03</v>
      </c>
    </row>
    <row r="443" customFormat="false" ht="12.75" hidden="false" customHeight="false" outlineLevel="0" collapsed="false">
      <c r="A443" s="19" t="n">
        <v>37529</v>
      </c>
      <c r="B443" s="2" t="n">
        <v>48.04</v>
      </c>
      <c r="C443" s="2" t="n">
        <v>35.78</v>
      </c>
    </row>
    <row r="444" customFormat="false" ht="12.75" hidden="false" customHeight="false" outlineLevel="0" collapsed="false">
      <c r="A444" s="19" t="n">
        <v>37530</v>
      </c>
      <c r="B444" s="2" t="n">
        <v>45.91</v>
      </c>
      <c r="C444" s="2" t="n">
        <v>34.8</v>
      </c>
    </row>
    <row r="445" customFormat="false" ht="12.75" hidden="false" customHeight="false" outlineLevel="0" collapsed="false">
      <c r="A445" s="19" t="n">
        <v>37531</v>
      </c>
      <c r="B445" s="2" t="n">
        <v>44.76</v>
      </c>
      <c r="C445" s="2" t="n">
        <v>35.71</v>
      </c>
    </row>
    <row r="446" customFormat="false" ht="12.75" hidden="false" customHeight="false" outlineLevel="0" collapsed="false">
      <c r="A446" s="19" t="n">
        <v>37532</v>
      </c>
      <c r="B446" s="2" t="n">
        <v>48.5</v>
      </c>
      <c r="C446" s="2" t="n">
        <v>36.78</v>
      </c>
    </row>
    <row r="447" customFormat="false" ht="12.75" hidden="false" customHeight="false" outlineLevel="0" collapsed="false">
      <c r="A447" s="19" t="n">
        <v>37533</v>
      </c>
      <c r="B447" s="2" t="n">
        <v>47.17</v>
      </c>
      <c r="C447" s="2" t="n">
        <v>40.24</v>
      </c>
    </row>
    <row r="448" customFormat="false" ht="12.75" hidden="false" customHeight="false" outlineLevel="0" collapsed="false">
      <c r="A448" s="19" t="n">
        <v>37536</v>
      </c>
      <c r="B448" s="2" t="n">
        <v>48.88</v>
      </c>
      <c r="C448" s="2" t="n">
        <v>42.5</v>
      </c>
    </row>
    <row r="449" customFormat="false" ht="12.75" hidden="false" customHeight="false" outlineLevel="0" collapsed="false">
      <c r="A449" s="19" t="n">
        <v>37537</v>
      </c>
      <c r="B449" s="2" t="n">
        <v>49.19</v>
      </c>
      <c r="C449" s="2" t="n">
        <v>39.92</v>
      </c>
    </row>
    <row r="450" customFormat="false" ht="12.75" hidden="false" customHeight="false" outlineLevel="0" collapsed="false">
      <c r="A450" s="19" t="n">
        <v>37538</v>
      </c>
      <c r="B450" s="2" t="n">
        <v>47.49</v>
      </c>
      <c r="C450" s="2" t="n">
        <v>41.31</v>
      </c>
    </row>
    <row r="451" customFormat="false" ht="12.75" hidden="false" customHeight="false" outlineLevel="0" collapsed="false">
      <c r="A451" s="19" t="n">
        <v>37539</v>
      </c>
      <c r="B451" s="2" t="n">
        <v>45.24</v>
      </c>
      <c r="C451" s="2" t="n">
        <v>37.46</v>
      </c>
    </row>
    <row r="452" customFormat="false" ht="12.75" hidden="false" customHeight="false" outlineLevel="0" collapsed="false">
      <c r="A452" s="19" t="n">
        <v>37540</v>
      </c>
      <c r="B452" s="2" t="n">
        <v>43.68</v>
      </c>
      <c r="C452" s="2" t="n">
        <v>36.5</v>
      </c>
    </row>
    <row r="453" customFormat="false" ht="12.75" hidden="false" customHeight="false" outlineLevel="0" collapsed="false">
      <c r="A453" s="19" t="n">
        <v>37543</v>
      </c>
      <c r="B453" s="2" t="n">
        <v>44.79</v>
      </c>
      <c r="C453" s="2" t="n">
        <v>35.44</v>
      </c>
    </row>
    <row r="454" customFormat="false" ht="12.75" hidden="false" customHeight="false" outlineLevel="0" collapsed="false">
      <c r="A454" s="19" t="n">
        <v>37544</v>
      </c>
      <c r="B454" s="2" t="n">
        <v>41.17</v>
      </c>
      <c r="C454" s="2" t="n">
        <v>34.18</v>
      </c>
    </row>
    <row r="455" customFormat="false" ht="12.75" hidden="false" customHeight="false" outlineLevel="0" collapsed="false">
      <c r="A455" s="19" t="n">
        <v>37545</v>
      </c>
      <c r="B455" s="2" t="n">
        <v>44.25</v>
      </c>
      <c r="C455" s="2" t="n">
        <v>36.24</v>
      </c>
    </row>
    <row r="456" customFormat="false" ht="12.75" hidden="false" customHeight="false" outlineLevel="0" collapsed="false">
      <c r="A456" s="19" t="n">
        <v>37546</v>
      </c>
      <c r="B456" s="2" t="n">
        <v>44.02</v>
      </c>
      <c r="C456" s="2" t="n">
        <v>32.6</v>
      </c>
    </row>
    <row r="457" customFormat="false" ht="12.75" hidden="false" customHeight="false" outlineLevel="0" collapsed="false">
      <c r="A457" s="19" t="n">
        <v>37547</v>
      </c>
      <c r="B457" s="2" t="n">
        <v>41.85</v>
      </c>
      <c r="C457" s="2" t="n">
        <v>31.33</v>
      </c>
    </row>
    <row r="458" customFormat="false" ht="12.75" hidden="false" customHeight="false" outlineLevel="0" collapsed="false">
      <c r="A458" s="19" t="n">
        <v>37550</v>
      </c>
      <c r="B458" s="2" t="n">
        <v>46.3</v>
      </c>
      <c r="C458" s="2" t="n">
        <v>31.33</v>
      </c>
    </row>
    <row r="459" customFormat="false" ht="12.75" hidden="false" customHeight="false" outlineLevel="0" collapsed="false">
      <c r="A459" s="19" t="n">
        <v>37551</v>
      </c>
      <c r="B459" s="2" t="n">
        <v>40.53</v>
      </c>
      <c r="C459" s="2" t="n">
        <v>33.19</v>
      </c>
    </row>
    <row r="460" customFormat="false" ht="12.75" hidden="false" customHeight="false" outlineLevel="0" collapsed="false">
      <c r="A460" s="19" t="n">
        <v>37552</v>
      </c>
      <c r="B460" s="2" t="n">
        <v>44.48</v>
      </c>
      <c r="C460" s="2" t="n">
        <v>33.08</v>
      </c>
    </row>
    <row r="461" customFormat="false" ht="12.75" hidden="false" customHeight="false" outlineLevel="0" collapsed="false">
      <c r="A461" s="19" t="n">
        <v>37553</v>
      </c>
      <c r="B461" s="2" t="n">
        <v>41.65</v>
      </c>
      <c r="C461" s="2" t="n">
        <v>31.24</v>
      </c>
    </row>
    <row r="462" customFormat="false" ht="12.75" hidden="false" customHeight="false" outlineLevel="0" collapsed="false">
      <c r="A462" s="19" t="n">
        <v>37554</v>
      </c>
      <c r="B462" s="2" t="n">
        <v>40.46</v>
      </c>
      <c r="C462" s="2" t="n">
        <v>29.28</v>
      </c>
    </row>
    <row r="463" customFormat="false" ht="12.75" hidden="false" customHeight="false" outlineLevel="0" collapsed="false">
      <c r="A463" s="19" t="n">
        <v>37557</v>
      </c>
      <c r="B463" s="2" t="n">
        <v>43.26</v>
      </c>
      <c r="C463" s="2" t="n">
        <v>29.73</v>
      </c>
    </row>
    <row r="464" customFormat="false" ht="12.75" hidden="false" customHeight="false" outlineLevel="0" collapsed="false">
      <c r="A464" s="19" t="n">
        <v>37558</v>
      </c>
      <c r="B464" s="2" t="n">
        <v>42.08</v>
      </c>
      <c r="C464" s="2" t="n">
        <v>29.81</v>
      </c>
    </row>
    <row r="465" customFormat="false" ht="12.75" hidden="false" customHeight="false" outlineLevel="0" collapsed="false">
      <c r="A465" s="19" t="n">
        <v>37559</v>
      </c>
      <c r="B465" s="2" t="n">
        <v>39.41</v>
      </c>
      <c r="C465" s="2" t="n">
        <v>28.53</v>
      </c>
    </row>
    <row r="466" customFormat="false" ht="12.75" hidden="false" customHeight="false" outlineLevel="0" collapsed="false">
      <c r="A466" s="19" t="n">
        <v>37560</v>
      </c>
      <c r="B466" s="2" t="n">
        <v>40.35</v>
      </c>
      <c r="C466" s="2" t="n">
        <v>28.22</v>
      </c>
    </row>
    <row r="467" customFormat="false" ht="12.75" hidden="false" customHeight="false" outlineLevel="0" collapsed="false">
      <c r="A467" s="19" t="n">
        <v>37561</v>
      </c>
      <c r="B467" s="2" t="n">
        <v>44.71</v>
      </c>
      <c r="C467" s="2" t="n">
        <v>26.47</v>
      </c>
    </row>
    <row r="468" customFormat="false" ht="12.75" hidden="false" customHeight="false" outlineLevel="0" collapsed="false">
      <c r="A468" s="19" t="n">
        <v>37564</v>
      </c>
      <c r="B468" s="2" t="n">
        <v>39.86</v>
      </c>
      <c r="C468" s="2" t="n">
        <v>27.62</v>
      </c>
    </row>
    <row r="469" customFormat="false" ht="12.75" hidden="false" customHeight="false" outlineLevel="0" collapsed="false">
      <c r="A469" s="19" t="n">
        <v>37565</v>
      </c>
      <c r="B469" s="2" t="n">
        <v>36.5</v>
      </c>
      <c r="C469" s="2" t="n">
        <v>27.43</v>
      </c>
    </row>
    <row r="470" customFormat="false" ht="12.75" hidden="false" customHeight="false" outlineLevel="0" collapsed="false">
      <c r="A470" s="19" t="n">
        <v>37566</v>
      </c>
      <c r="B470" s="2" t="n">
        <v>37.76</v>
      </c>
      <c r="C470" s="2" t="n">
        <v>27.94</v>
      </c>
    </row>
    <row r="471" customFormat="false" ht="12.75" hidden="false" customHeight="false" outlineLevel="0" collapsed="false">
      <c r="A471" s="19" t="n">
        <v>37567</v>
      </c>
      <c r="B471" s="2" t="n">
        <v>38.17</v>
      </c>
      <c r="C471" s="2" t="n">
        <v>28.37</v>
      </c>
    </row>
    <row r="472" customFormat="false" ht="12.75" hidden="false" customHeight="false" outlineLevel="0" collapsed="false">
      <c r="A472" s="19" t="n">
        <v>37568</v>
      </c>
      <c r="B472" s="2" t="n">
        <v>39.53</v>
      </c>
      <c r="C472" s="2" t="n">
        <v>26.2</v>
      </c>
    </row>
    <row r="473" customFormat="false" ht="12.75" hidden="false" customHeight="false" outlineLevel="0" collapsed="false">
      <c r="A473" s="19" t="n">
        <v>37571</v>
      </c>
      <c r="B473" s="2" t="n">
        <v>40.25</v>
      </c>
      <c r="C473" s="2" t="n">
        <v>30.22</v>
      </c>
    </row>
    <row r="474" customFormat="false" ht="12.75" hidden="false" customHeight="false" outlineLevel="0" collapsed="false">
      <c r="A474" s="19" t="n">
        <v>37572</v>
      </c>
      <c r="B474" s="2" t="n">
        <v>39.19</v>
      </c>
      <c r="C474" s="2" t="n">
        <v>29.76</v>
      </c>
    </row>
    <row r="475" customFormat="false" ht="12.75" hidden="false" customHeight="false" outlineLevel="0" collapsed="false">
      <c r="A475" s="19" t="n">
        <v>37573</v>
      </c>
      <c r="B475" s="2" t="n">
        <v>39.76</v>
      </c>
      <c r="C475" s="2" t="n">
        <v>31.21</v>
      </c>
    </row>
    <row r="476" customFormat="false" ht="12.75" hidden="false" customHeight="false" outlineLevel="0" collapsed="false">
      <c r="A476" s="19" t="n">
        <v>37574</v>
      </c>
      <c r="B476" s="2" t="n">
        <v>36.69</v>
      </c>
      <c r="C476" s="2" t="n">
        <v>26.32</v>
      </c>
    </row>
    <row r="477" customFormat="false" ht="12.75" hidden="false" customHeight="false" outlineLevel="0" collapsed="false">
      <c r="A477" s="19" t="n">
        <v>37575</v>
      </c>
      <c r="B477" s="2" t="n">
        <v>35.77</v>
      </c>
      <c r="C477" s="2" t="n">
        <v>24.63</v>
      </c>
    </row>
    <row r="478" customFormat="false" ht="12.75" hidden="false" customHeight="false" outlineLevel="0" collapsed="false">
      <c r="A478" s="19" t="n">
        <v>37578</v>
      </c>
      <c r="B478" s="2" t="n">
        <v>34.8</v>
      </c>
      <c r="C478" s="2" t="n">
        <v>25.94</v>
      </c>
    </row>
    <row r="479" customFormat="false" ht="12.75" hidden="false" customHeight="false" outlineLevel="0" collapsed="false">
      <c r="A479" s="19" t="n">
        <v>37579</v>
      </c>
      <c r="B479" s="2" t="n">
        <v>34.23</v>
      </c>
      <c r="C479" s="2" t="n">
        <v>25.94</v>
      </c>
    </row>
    <row r="480" customFormat="false" ht="12.75" hidden="false" customHeight="false" outlineLevel="0" collapsed="false">
      <c r="A480" s="19" t="n">
        <v>37580</v>
      </c>
      <c r="B480" s="2" t="n">
        <v>34.14</v>
      </c>
      <c r="C480" s="2" t="n">
        <v>25.56</v>
      </c>
    </row>
    <row r="481" customFormat="false" ht="12.75" hidden="false" customHeight="false" outlineLevel="0" collapsed="false">
      <c r="A481" s="19" t="n">
        <v>37581</v>
      </c>
      <c r="B481" s="2" t="n">
        <v>30.65</v>
      </c>
      <c r="C481" s="2" t="n">
        <v>23.03</v>
      </c>
    </row>
    <row r="482" customFormat="false" ht="12.75" hidden="false" customHeight="false" outlineLevel="0" collapsed="false">
      <c r="A482" s="19" t="n">
        <v>37582</v>
      </c>
      <c r="B482" s="2" t="n">
        <v>32.34</v>
      </c>
      <c r="C482" s="2" t="n">
        <v>21.2</v>
      </c>
    </row>
    <row r="483" customFormat="false" ht="12.75" hidden="false" customHeight="false" outlineLevel="0" collapsed="false">
      <c r="A483" s="19" t="n">
        <v>37585</v>
      </c>
      <c r="B483" s="2" t="n">
        <v>32.1</v>
      </c>
      <c r="C483" s="2" t="n">
        <v>20.86</v>
      </c>
    </row>
    <row r="484" customFormat="false" ht="12.75" hidden="false" customHeight="false" outlineLevel="0" collapsed="false">
      <c r="A484" s="19" t="n">
        <v>37586</v>
      </c>
      <c r="B484" s="2" t="n">
        <v>34.1</v>
      </c>
      <c r="C484" s="2" t="n">
        <v>23.4</v>
      </c>
    </row>
    <row r="485" customFormat="false" ht="12.75" hidden="false" customHeight="false" outlineLevel="0" collapsed="false">
      <c r="A485" s="19" t="n">
        <v>37587</v>
      </c>
      <c r="B485" s="2" t="n">
        <v>30.9</v>
      </c>
      <c r="C485" s="2" t="n">
        <v>25.12</v>
      </c>
    </row>
    <row r="486" customFormat="false" ht="12.75" hidden="false" customHeight="false" outlineLevel="0" collapsed="false">
      <c r="A486" s="19" t="n">
        <v>37588</v>
      </c>
      <c r="B486" s="2" t="n">
        <v>32.32</v>
      </c>
      <c r="C486" s="2" t="n">
        <v>25.12</v>
      </c>
    </row>
    <row r="487" customFormat="false" ht="12.75" hidden="false" customHeight="false" outlineLevel="0" collapsed="false">
      <c r="A487" s="19" t="n">
        <v>37589</v>
      </c>
      <c r="B487" s="2" t="n">
        <v>32.89</v>
      </c>
      <c r="C487" s="2" t="n">
        <v>25.08</v>
      </c>
    </row>
    <row r="488" customFormat="false" ht="12.75" hidden="false" customHeight="false" outlineLevel="0" collapsed="false">
      <c r="A488" s="19" t="n">
        <v>37592</v>
      </c>
      <c r="B488" s="2" t="n">
        <v>35.85</v>
      </c>
      <c r="C488" s="2" t="n">
        <v>25.5</v>
      </c>
    </row>
    <row r="489" customFormat="false" ht="12.75" hidden="false" customHeight="false" outlineLevel="0" collapsed="false">
      <c r="A489" s="19" t="n">
        <v>37593</v>
      </c>
      <c r="B489" s="2" t="n">
        <v>36.7</v>
      </c>
      <c r="C489" s="2" t="n">
        <v>26.86</v>
      </c>
    </row>
    <row r="490" customFormat="false" ht="12.75" hidden="false" customHeight="false" outlineLevel="0" collapsed="false">
      <c r="A490" s="19" t="n">
        <v>37594</v>
      </c>
      <c r="B490" s="2" t="n">
        <v>34.36</v>
      </c>
      <c r="C490" s="2" t="n">
        <v>26.69</v>
      </c>
    </row>
    <row r="491" customFormat="false" ht="12.75" hidden="false" customHeight="false" outlineLevel="0" collapsed="false">
      <c r="A491" s="19" t="n">
        <v>37595</v>
      </c>
      <c r="B491" s="2" t="n">
        <v>35.45</v>
      </c>
      <c r="C491" s="2" t="n">
        <v>28.9</v>
      </c>
    </row>
    <row r="492" customFormat="false" ht="12.75" hidden="false" customHeight="false" outlineLevel="0" collapsed="false">
      <c r="A492" s="19" t="n">
        <v>37596</v>
      </c>
      <c r="B492" s="2" t="n">
        <v>36.49</v>
      </c>
      <c r="C492" s="2" t="n">
        <v>28.31</v>
      </c>
    </row>
    <row r="493" customFormat="false" ht="12.75" hidden="false" customHeight="false" outlineLevel="0" collapsed="false">
      <c r="A493" s="19" t="n">
        <v>37599</v>
      </c>
      <c r="B493" s="2" t="n">
        <v>38.35</v>
      </c>
      <c r="C493" s="2" t="n">
        <v>27.1</v>
      </c>
    </row>
    <row r="494" customFormat="false" ht="12.75" hidden="false" customHeight="false" outlineLevel="0" collapsed="false">
      <c r="A494" s="19" t="n">
        <v>37600</v>
      </c>
      <c r="B494" s="2" t="n">
        <v>35.72</v>
      </c>
      <c r="C494" s="2" t="n">
        <v>26.01</v>
      </c>
    </row>
    <row r="495" customFormat="false" ht="12.75" hidden="false" customHeight="false" outlineLevel="0" collapsed="false">
      <c r="A495" s="19" t="n">
        <v>37601</v>
      </c>
      <c r="B495" s="2" t="n">
        <v>35.7</v>
      </c>
      <c r="C495" s="2" t="n">
        <v>25.26</v>
      </c>
    </row>
    <row r="496" customFormat="false" ht="12.75" hidden="false" customHeight="false" outlineLevel="0" collapsed="false">
      <c r="A496" s="19" t="n">
        <v>37602</v>
      </c>
      <c r="B496" s="2" t="n">
        <v>36.5</v>
      </c>
      <c r="C496" s="2" t="n">
        <v>25.72</v>
      </c>
    </row>
    <row r="497" customFormat="false" ht="12.75" hidden="false" customHeight="false" outlineLevel="0" collapsed="false">
      <c r="A497" s="19" t="n">
        <v>37603</v>
      </c>
      <c r="B497" s="2" t="n">
        <v>34.55</v>
      </c>
      <c r="C497" s="2" t="n">
        <v>25.17</v>
      </c>
    </row>
    <row r="498" customFormat="false" ht="12.75" hidden="false" customHeight="false" outlineLevel="0" collapsed="false">
      <c r="A498" s="19" t="n">
        <v>37606</v>
      </c>
      <c r="B498" s="2" t="n">
        <v>36.77</v>
      </c>
      <c r="C498" s="2" t="n">
        <v>25.15</v>
      </c>
    </row>
    <row r="499" customFormat="false" ht="12.75" hidden="false" customHeight="false" outlineLevel="0" collapsed="false">
      <c r="A499" s="19" t="n">
        <v>37607</v>
      </c>
      <c r="B499" s="2" t="n">
        <v>37.82</v>
      </c>
      <c r="C499" s="2" t="n">
        <v>25.15</v>
      </c>
    </row>
    <row r="500" customFormat="false" ht="12.75" hidden="false" customHeight="false" outlineLevel="0" collapsed="false">
      <c r="A500" s="19" t="n">
        <v>37608</v>
      </c>
      <c r="B500" s="2" t="n">
        <v>39.26</v>
      </c>
      <c r="C500" s="2" t="n">
        <v>26.55</v>
      </c>
    </row>
    <row r="501" customFormat="false" ht="12.75" hidden="false" customHeight="false" outlineLevel="0" collapsed="false">
      <c r="A501" s="19" t="n">
        <v>37609</v>
      </c>
      <c r="B501" s="2" t="n">
        <v>36.78</v>
      </c>
      <c r="C501" s="2" t="n">
        <v>29.29</v>
      </c>
    </row>
    <row r="502" customFormat="false" ht="12.75" hidden="false" customHeight="false" outlineLevel="0" collapsed="false">
      <c r="A502" s="19" t="n">
        <v>37610</v>
      </c>
      <c r="B502" s="2" t="n">
        <v>38.71</v>
      </c>
      <c r="C502" s="2" t="n">
        <v>25.4</v>
      </c>
    </row>
    <row r="503" customFormat="false" ht="12.75" hidden="false" customHeight="false" outlineLevel="0" collapsed="false">
      <c r="A503" s="19" t="n">
        <v>37613</v>
      </c>
      <c r="B503" s="2" t="n">
        <v>36</v>
      </c>
      <c r="C503" s="2" t="n">
        <v>25.17</v>
      </c>
    </row>
    <row r="504" customFormat="false" ht="12.75" hidden="false" customHeight="false" outlineLevel="0" collapsed="false">
      <c r="A504" s="19" t="n">
        <v>37617</v>
      </c>
      <c r="B504" s="2" t="n">
        <v>37.45</v>
      </c>
      <c r="C504" s="2" t="n">
        <v>25.76</v>
      </c>
    </row>
    <row r="505" customFormat="false" ht="12.75" hidden="false" customHeight="false" outlineLevel="0" collapsed="false">
      <c r="A505" s="19" t="n">
        <v>37620</v>
      </c>
      <c r="B505" s="2" t="n">
        <v>42.6</v>
      </c>
      <c r="C505" s="2" t="n">
        <v>27.91</v>
      </c>
    </row>
    <row r="506" customFormat="false" ht="12.75" hidden="false" customHeight="false" outlineLevel="0" collapsed="false">
      <c r="A506" s="19" t="n">
        <v>37623</v>
      </c>
      <c r="B506" s="2" t="n">
        <v>34.96</v>
      </c>
      <c r="C506" s="2" t="n">
        <v>24.86</v>
      </c>
    </row>
    <row r="507" customFormat="false" ht="12.75" hidden="false" customHeight="false" outlineLevel="0" collapsed="false">
      <c r="A507" s="19" t="n">
        <v>37624</v>
      </c>
      <c r="B507" s="2" t="n">
        <v>32.68</v>
      </c>
      <c r="C507" s="2" t="n">
        <v>25.34</v>
      </c>
    </row>
    <row r="508" customFormat="false" ht="12.75" hidden="false" customHeight="false" outlineLevel="0" collapsed="false">
      <c r="A508" s="19" t="n">
        <v>37628</v>
      </c>
      <c r="B508" s="2" t="n">
        <v>33.59</v>
      </c>
      <c r="C508" s="2" t="n">
        <v>24.47</v>
      </c>
    </row>
    <row r="509" customFormat="false" ht="12.75" hidden="false" customHeight="false" outlineLevel="0" collapsed="false">
      <c r="A509" s="19" t="n">
        <v>37629</v>
      </c>
      <c r="B509" s="2" t="n">
        <v>35.77</v>
      </c>
      <c r="C509" s="2" t="n">
        <v>25.16</v>
      </c>
    </row>
    <row r="510" customFormat="false" ht="12.75" hidden="false" customHeight="false" outlineLevel="0" collapsed="false">
      <c r="A510" s="19" t="n">
        <v>37630</v>
      </c>
      <c r="B510" s="2" t="n">
        <v>36.65</v>
      </c>
      <c r="C510" s="2" t="n">
        <v>22.19</v>
      </c>
    </row>
    <row r="511" customFormat="false" ht="12.75" hidden="false" customHeight="false" outlineLevel="0" collapsed="false">
      <c r="A511" s="19" t="n">
        <v>37631</v>
      </c>
      <c r="B511" s="2" t="n">
        <v>35.77</v>
      </c>
      <c r="C511" s="2" t="n">
        <v>23.19</v>
      </c>
    </row>
    <row r="512" customFormat="false" ht="12.75" hidden="false" customHeight="false" outlineLevel="0" collapsed="false">
      <c r="A512" s="19" t="n">
        <v>37634</v>
      </c>
      <c r="B512" s="2" t="n">
        <v>34</v>
      </c>
      <c r="C512" s="2" t="n">
        <v>23.75</v>
      </c>
    </row>
    <row r="513" customFormat="false" ht="12.75" hidden="false" customHeight="false" outlineLevel="0" collapsed="false">
      <c r="A513" s="19" t="n">
        <v>37635</v>
      </c>
      <c r="B513" s="2" t="n">
        <v>34.32</v>
      </c>
      <c r="C513" s="2" t="n">
        <v>22.67</v>
      </c>
    </row>
    <row r="514" customFormat="false" ht="12.75" hidden="false" customHeight="false" outlineLevel="0" collapsed="false">
      <c r="A514" s="19" t="n">
        <v>37636</v>
      </c>
      <c r="B514" s="2" t="n">
        <v>34.21</v>
      </c>
      <c r="C514" s="2" t="n">
        <v>24.38</v>
      </c>
    </row>
    <row r="515" customFormat="false" ht="12.75" hidden="false" customHeight="false" outlineLevel="0" collapsed="false">
      <c r="A515" s="19" t="n">
        <v>37637</v>
      </c>
      <c r="B515" s="2" t="n">
        <v>33.15</v>
      </c>
      <c r="C515" s="2" t="n">
        <v>23.79</v>
      </c>
    </row>
    <row r="516" customFormat="false" ht="12.75" hidden="false" customHeight="false" outlineLevel="0" collapsed="false">
      <c r="A516" s="19" t="n">
        <v>37638</v>
      </c>
      <c r="B516" s="2" t="n">
        <v>35.59</v>
      </c>
      <c r="C516" s="2" t="n">
        <v>24.48</v>
      </c>
    </row>
    <row r="517" customFormat="false" ht="12.75" hidden="false" customHeight="false" outlineLevel="0" collapsed="false">
      <c r="A517" s="19" t="n">
        <v>37641</v>
      </c>
      <c r="B517" s="2" t="n">
        <v>33.06</v>
      </c>
      <c r="C517" s="2" t="n">
        <v>24.48</v>
      </c>
    </row>
    <row r="518" customFormat="false" ht="12.75" hidden="false" customHeight="false" outlineLevel="0" collapsed="false">
      <c r="A518" s="19" t="n">
        <v>37642</v>
      </c>
      <c r="B518" s="2" t="n">
        <v>35.37</v>
      </c>
      <c r="C518" s="2" t="n">
        <v>26.21</v>
      </c>
    </row>
    <row r="519" customFormat="false" ht="12.75" hidden="false" customHeight="false" outlineLevel="0" collapsed="false">
      <c r="A519" s="19" t="n">
        <v>37643</v>
      </c>
      <c r="B519" s="2" t="n">
        <v>36.59</v>
      </c>
      <c r="C519" s="2" t="n">
        <v>26.45</v>
      </c>
    </row>
    <row r="520" customFormat="false" ht="12.75" hidden="false" customHeight="false" outlineLevel="0" collapsed="false">
      <c r="A520" s="19" t="n">
        <v>37644</v>
      </c>
      <c r="B520" s="2" t="n">
        <v>34.95</v>
      </c>
      <c r="C520" s="2" t="n">
        <v>23.78</v>
      </c>
    </row>
    <row r="521" customFormat="false" ht="12.75" hidden="false" customHeight="false" outlineLevel="0" collapsed="false">
      <c r="A521" s="19" t="n">
        <v>37645</v>
      </c>
      <c r="B521" s="2" t="n">
        <v>38.35</v>
      </c>
      <c r="C521" s="2" t="n">
        <v>28.53</v>
      </c>
    </row>
    <row r="522" customFormat="false" ht="12.75" hidden="false" customHeight="false" outlineLevel="0" collapsed="false">
      <c r="A522" s="19" t="n">
        <v>37648</v>
      </c>
      <c r="B522" s="2" t="n">
        <v>40.6</v>
      </c>
      <c r="C522" s="2" t="n">
        <v>33.72</v>
      </c>
    </row>
    <row r="523" customFormat="false" ht="12.75" hidden="false" customHeight="false" outlineLevel="0" collapsed="false">
      <c r="A523" s="19" t="n">
        <v>37649</v>
      </c>
      <c r="B523" s="2" t="n">
        <v>41.43</v>
      </c>
      <c r="C523" s="2" t="n">
        <v>28.32</v>
      </c>
    </row>
    <row r="524" customFormat="false" ht="12.75" hidden="false" customHeight="false" outlineLevel="0" collapsed="false">
      <c r="A524" s="19" t="n">
        <v>37650</v>
      </c>
      <c r="B524" s="2" t="n">
        <v>41.45</v>
      </c>
      <c r="C524" s="2" t="n">
        <v>28.15</v>
      </c>
    </row>
    <row r="525" customFormat="false" ht="12.75" hidden="false" customHeight="false" outlineLevel="0" collapsed="false">
      <c r="A525" s="19" t="n">
        <v>37651</v>
      </c>
      <c r="B525" s="2" t="n">
        <v>37.8</v>
      </c>
      <c r="C525" s="2" t="n">
        <v>27.28</v>
      </c>
    </row>
    <row r="526" customFormat="false" ht="12.75" hidden="false" customHeight="false" outlineLevel="0" collapsed="false">
      <c r="A526" s="19" t="n">
        <v>37652</v>
      </c>
      <c r="B526" s="2" t="n">
        <v>37.28</v>
      </c>
      <c r="C526" s="2" t="n">
        <v>27.88</v>
      </c>
    </row>
    <row r="527" customFormat="false" ht="12.75" hidden="false" customHeight="false" outlineLevel="0" collapsed="false">
      <c r="A527" s="19" t="n">
        <v>37655</v>
      </c>
      <c r="B527" s="2" t="n">
        <v>37.77</v>
      </c>
      <c r="C527" s="2" t="n">
        <v>29.54</v>
      </c>
    </row>
    <row r="528" customFormat="false" ht="12.75" hidden="false" customHeight="false" outlineLevel="0" collapsed="false">
      <c r="A528" s="19" t="n">
        <v>37656</v>
      </c>
      <c r="B528" s="2" t="n">
        <v>40.98</v>
      </c>
      <c r="C528" s="2" t="n">
        <v>32.95</v>
      </c>
    </row>
    <row r="529" customFormat="false" ht="12.75" hidden="false" customHeight="false" outlineLevel="0" collapsed="false">
      <c r="A529" s="19" t="n">
        <v>37657</v>
      </c>
      <c r="B529" s="2" t="n">
        <v>37.39</v>
      </c>
      <c r="C529" s="2" t="n">
        <v>33.17</v>
      </c>
    </row>
    <row r="530" customFormat="false" ht="12.75" hidden="false" customHeight="false" outlineLevel="0" collapsed="false">
      <c r="A530" s="19" t="n">
        <v>37658</v>
      </c>
      <c r="B530" s="2" t="n">
        <v>38.33</v>
      </c>
      <c r="C530" s="2" t="n">
        <v>33.82</v>
      </c>
    </row>
    <row r="531" customFormat="false" ht="12.75" hidden="false" customHeight="false" outlineLevel="0" collapsed="false">
      <c r="A531" s="19" t="n">
        <v>37659</v>
      </c>
      <c r="B531" s="2" t="n">
        <v>40.03</v>
      </c>
      <c r="C531" s="2" t="n">
        <v>34.08</v>
      </c>
    </row>
    <row r="532" customFormat="false" ht="12.75" hidden="false" customHeight="false" outlineLevel="0" collapsed="false">
      <c r="A532" s="19" t="n">
        <v>37662</v>
      </c>
      <c r="B532" s="2" t="n">
        <v>42.36</v>
      </c>
      <c r="C532" s="2" t="n">
        <v>33.14</v>
      </c>
    </row>
    <row r="533" customFormat="false" ht="12.75" hidden="false" customHeight="false" outlineLevel="0" collapsed="false">
      <c r="A533" s="19" t="n">
        <v>37663</v>
      </c>
      <c r="B533" s="2" t="n">
        <v>38.82</v>
      </c>
      <c r="C533" s="2" t="n">
        <v>33.02</v>
      </c>
    </row>
    <row r="534" customFormat="false" ht="12.75" hidden="false" customHeight="false" outlineLevel="0" collapsed="false">
      <c r="A534" s="19" t="n">
        <v>37664</v>
      </c>
      <c r="B534" s="2" t="n">
        <v>37.85</v>
      </c>
      <c r="C534" s="2" t="n">
        <v>32.76</v>
      </c>
    </row>
    <row r="535" customFormat="false" ht="12.75" hidden="false" customHeight="false" outlineLevel="0" collapsed="false">
      <c r="A535" s="19" t="n">
        <v>37665</v>
      </c>
      <c r="B535" s="2" t="n">
        <v>40.78</v>
      </c>
      <c r="C535" s="2" t="n">
        <v>34.04</v>
      </c>
    </row>
    <row r="536" customFormat="false" ht="12.75" hidden="false" customHeight="false" outlineLevel="0" collapsed="false">
      <c r="A536" s="19" t="n">
        <v>37666</v>
      </c>
      <c r="B536" s="2" t="n">
        <v>39.63</v>
      </c>
      <c r="C536" s="2" t="n">
        <v>32.47</v>
      </c>
    </row>
    <row r="537" customFormat="false" ht="12.75" hidden="false" customHeight="false" outlineLevel="0" collapsed="false">
      <c r="A537" s="19" t="n">
        <v>37669</v>
      </c>
      <c r="B537" s="2" t="n">
        <v>37.88</v>
      </c>
      <c r="C537" s="2" t="n">
        <v>32.47</v>
      </c>
    </row>
    <row r="538" customFormat="false" ht="12.75" hidden="false" customHeight="false" outlineLevel="0" collapsed="false">
      <c r="A538" s="19" t="n">
        <v>37670</v>
      </c>
      <c r="B538" s="2" t="n">
        <v>35.81</v>
      </c>
      <c r="C538" s="2" t="n">
        <v>30.06</v>
      </c>
    </row>
    <row r="539" customFormat="false" ht="12.75" hidden="false" customHeight="false" outlineLevel="0" collapsed="false">
      <c r="A539" s="19" t="n">
        <v>37671</v>
      </c>
      <c r="B539" s="2" t="n">
        <v>35.96</v>
      </c>
      <c r="C539" s="2" t="n">
        <v>30.36</v>
      </c>
    </row>
    <row r="540" customFormat="false" ht="12.75" hidden="false" customHeight="false" outlineLevel="0" collapsed="false">
      <c r="A540" s="19" t="n">
        <v>37672</v>
      </c>
      <c r="B540" s="2" t="n">
        <v>36.76</v>
      </c>
      <c r="C540" s="2" t="n">
        <v>30.53</v>
      </c>
    </row>
    <row r="541" customFormat="false" ht="12.75" hidden="false" customHeight="false" outlineLevel="0" collapsed="false">
      <c r="A541" s="19" t="n">
        <v>37673</v>
      </c>
      <c r="B541" s="2" t="n">
        <v>36.07</v>
      </c>
      <c r="C541" s="2" t="n">
        <v>28.09</v>
      </c>
    </row>
    <row r="542" customFormat="false" ht="12.75" hidden="false" customHeight="false" outlineLevel="0" collapsed="false">
      <c r="A542" s="19" t="n">
        <v>37676</v>
      </c>
      <c r="B542" s="2" t="n">
        <v>37.84</v>
      </c>
      <c r="C542" s="2" t="n">
        <v>31.34</v>
      </c>
    </row>
    <row r="543" customFormat="false" ht="12.75" hidden="false" customHeight="false" outlineLevel="0" collapsed="false">
      <c r="A543" s="19" t="n">
        <v>37677</v>
      </c>
      <c r="B543" s="2" t="n">
        <v>38.45</v>
      </c>
      <c r="C543" s="2" t="n">
        <v>31.13</v>
      </c>
    </row>
    <row r="544" customFormat="false" ht="12.75" hidden="false" customHeight="false" outlineLevel="0" collapsed="false">
      <c r="A544" s="19" t="n">
        <v>37678</v>
      </c>
      <c r="B544" s="2" t="n">
        <v>37.88</v>
      </c>
      <c r="C544" s="2" t="n">
        <v>30.45</v>
      </c>
    </row>
    <row r="545" customFormat="false" ht="12.75" hidden="false" customHeight="false" outlineLevel="0" collapsed="false">
      <c r="A545" s="19" t="n">
        <v>37679</v>
      </c>
      <c r="B545" s="2" t="n">
        <v>38.75</v>
      </c>
      <c r="C545" s="2" t="n">
        <v>29.71</v>
      </c>
    </row>
    <row r="546" customFormat="false" ht="12.75" hidden="false" customHeight="false" outlineLevel="0" collapsed="false">
      <c r="A546" s="19" t="n">
        <v>37680</v>
      </c>
      <c r="B546" s="2" t="n">
        <v>36.64</v>
      </c>
      <c r="C546" s="2" t="n">
        <v>27.46</v>
      </c>
    </row>
    <row r="547" customFormat="false" ht="12.75" hidden="false" customHeight="false" outlineLevel="0" collapsed="false">
      <c r="A547" s="19" t="n">
        <v>37683</v>
      </c>
      <c r="B547" s="2" t="n">
        <v>38.09</v>
      </c>
      <c r="C547" s="2" t="n">
        <v>29</v>
      </c>
    </row>
    <row r="548" customFormat="false" ht="12.75" hidden="false" customHeight="false" outlineLevel="0" collapsed="false">
      <c r="A548" s="19" t="n">
        <v>37684</v>
      </c>
      <c r="B548" s="2" t="n">
        <v>36.8</v>
      </c>
      <c r="C548" s="2" t="n">
        <v>30.05</v>
      </c>
    </row>
    <row r="549" customFormat="false" ht="12.75" hidden="false" customHeight="false" outlineLevel="0" collapsed="false">
      <c r="A549" s="19" t="n">
        <v>37685</v>
      </c>
      <c r="B549" s="2" t="n">
        <v>36.18</v>
      </c>
      <c r="C549" s="2" t="n">
        <v>28.89</v>
      </c>
    </row>
    <row r="550" customFormat="false" ht="12.75" hidden="false" customHeight="false" outlineLevel="0" collapsed="false">
      <c r="A550" s="19" t="n">
        <v>37686</v>
      </c>
      <c r="B550" s="2" t="n">
        <v>37.77</v>
      </c>
      <c r="C550" s="2" t="n">
        <v>29.94</v>
      </c>
    </row>
    <row r="551" customFormat="false" ht="12.75" hidden="false" customHeight="false" outlineLevel="0" collapsed="false">
      <c r="A551" s="19" t="n">
        <v>37687</v>
      </c>
      <c r="B551" s="2" t="n">
        <v>37.05</v>
      </c>
      <c r="C551" s="2" t="n">
        <v>29.39</v>
      </c>
    </row>
    <row r="552" customFormat="false" ht="12.75" hidden="false" customHeight="false" outlineLevel="0" collapsed="false">
      <c r="A552" s="19" t="n">
        <v>37690</v>
      </c>
      <c r="B552" s="2" t="n">
        <v>36.67</v>
      </c>
      <c r="C552" s="2" t="n">
        <v>32.2</v>
      </c>
    </row>
    <row r="553" customFormat="false" ht="12.75" hidden="false" customHeight="false" outlineLevel="0" collapsed="false">
      <c r="A553" s="19" t="n">
        <v>37691</v>
      </c>
      <c r="B553" s="2" t="n">
        <v>33.38</v>
      </c>
      <c r="C553" s="2" t="n">
        <v>32.38</v>
      </c>
    </row>
    <row r="554" customFormat="false" ht="12.75" hidden="false" customHeight="false" outlineLevel="0" collapsed="false">
      <c r="A554" s="19" t="n">
        <v>37692</v>
      </c>
      <c r="B554" s="2" t="n">
        <v>36.94</v>
      </c>
      <c r="C554" s="2" t="n">
        <v>33.45</v>
      </c>
    </row>
    <row r="555" customFormat="false" ht="12.75" hidden="false" customHeight="false" outlineLevel="0" collapsed="false">
      <c r="A555" s="19" t="n">
        <v>37693</v>
      </c>
      <c r="B555" s="2" t="n">
        <v>33.81</v>
      </c>
      <c r="C555" s="2" t="n">
        <v>31.07</v>
      </c>
    </row>
    <row r="556" customFormat="false" ht="12.75" hidden="false" customHeight="false" outlineLevel="0" collapsed="false">
      <c r="A556" s="19" t="n">
        <v>37694</v>
      </c>
      <c r="B556" s="2" t="n">
        <v>36.24</v>
      </c>
      <c r="C556" s="2" t="n">
        <v>31.26</v>
      </c>
    </row>
    <row r="557" customFormat="false" ht="12.75" hidden="false" customHeight="false" outlineLevel="0" collapsed="false">
      <c r="A557" s="19" t="n">
        <v>37697</v>
      </c>
      <c r="B557" s="2" t="n">
        <v>40.11</v>
      </c>
      <c r="C557" s="2" t="n">
        <v>29.75</v>
      </c>
    </row>
    <row r="558" customFormat="false" ht="12.75" hidden="false" customHeight="false" outlineLevel="0" collapsed="false">
      <c r="A558" s="19" t="n">
        <v>37698</v>
      </c>
      <c r="B558" s="2" t="n">
        <v>38.42</v>
      </c>
      <c r="C558" s="2" t="n">
        <v>29.69</v>
      </c>
    </row>
    <row r="559" customFormat="false" ht="12.75" hidden="false" customHeight="false" outlineLevel="0" collapsed="false">
      <c r="A559" s="19" t="n">
        <v>37699</v>
      </c>
      <c r="B559" s="2" t="n">
        <v>38.42</v>
      </c>
      <c r="C559" s="2" t="n">
        <v>29.8</v>
      </c>
    </row>
    <row r="560" customFormat="false" ht="12.75" hidden="false" customHeight="false" outlineLevel="0" collapsed="false">
      <c r="A560" s="19" t="n">
        <v>37700</v>
      </c>
      <c r="B560" s="2" t="n">
        <v>38.98</v>
      </c>
      <c r="C560" s="2" t="n">
        <v>28.87</v>
      </c>
    </row>
    <row r="561" customFormat="false" ht="12.75" hidden="false" customHeight="false" outlineLevel="0" collapsed="false">
      <c r="A561" s="19" t="n">
        <v>37701</v>
      </c>
      <c r="B561" s="2" t="n">
        <v>36.07</v>
      </c>
      <c r="C561" s="2" t="n">
        <v>26.5</v>
      </c>
    </row>
    <row r="562" customFormat="false" ht="12.75" hidden="false" customHeight="false" outlineLevel="0" collapsed="false">
      <c r="A562" s="19" t="n">
        <v>37704</v>
      </c>
      <c r="B562" s="2" t="n">
        <v>37.71</v>
      </c>
      <c r="C562" s="2" t="n">
        <v>29.62</v>
      </c>
    </row>
    <row r="563" customFormat="false" ht="12.75" hidden="false" customHeight="false" outlineLevel="0" collapsed="false">
      <c r="A563" s="19" t="n">
        <v>37705</v>
      </c>
      <c r="B563" s="2" t="n">
        <v>38.11</v>
      </c>
      <c r="C563" s="2" t="n">
        <v>26.77</v>
      </c>
    </row>
    <row r="564" customFormat="false" ht="12.75" hidden="false" customHeight="false" outlineLevel="0" collapsed="false">
      <c r="A564" s="19" t="n">
        <v>37706</v>
      </c>
      <c r="B564" s="2" t="n">
        <v>37.65</v>
      </c>
      <c r="C564" s="2" t="n">
        <v>26.55</v>
      </c>
    </row>
    <row r="565" customFormat="false" ht="12.75" hidden="false" customHeight="false" outlineLevel="0" collapsed="false">
      <c r="A565" s="19" t="n">
        <v>37707</v>
      </c>
      <c r="B565" s="2" t="n">
        <v>35.32</v>
      </c>
      <c r="C565" s="2" t="n">
        <v>26.56</v>
      </c>
    </row>
    <row r="566" customFormat="false" ht="12.75" hidden="false" customHeight="false" outlineLevel="0" collapsed="false">
      <c r="A566" s="19" t="n">
        <v>37708</v>
      </c>
      <c r="B566" s="2" t="n">
        <v>34.52</v>
      </c>
      <c r="C566" s="2" t="n">
        <v>26.76</v>
      </c>
    </row>
    <row r="567" customFormat="false" ht="12.75" hidden="false" customHeight="false" outlineLevel="0" collapsed="false">
      <c r="A567" s="19" t="n">
        <v>37711</v>
      </c>
      <c r="B567" s="2" t="n">
        <v>38.12</v>
      </c>
      <c r="C567" s="2" t="n">
        <v>27.16</v>
      </c>
    </row>
    <row r="568" customFormat="false" ht="12.75" hidden="false" customHeight="false" outlineLevel="0" collapsed="false">
      <c r="A568" s="19" t="n">
        <v>37712</v>
      </c>
      <c r="B568" s="2" t="n">
        <v>36.58</v>
      </c>
      <c r="C568" s="2" t="n">
        <v>26.67</v>
      </c>
    </row>
    <row r="569" customFormat="false" ht="12.75" hidden="false" customHeight="false" outlineLevel="0" collapsed="false">
      <c r="A569" s="19" t="n">
        <v>37713</v>
      </c>
      <c r="B569" s="2" t="n">
        <v>38.58</v>
      </c>
      <c r="C569" s="2" t="n">
        <v>24.88</v>
      </c>
    </row>
    <row r="570" customFormat="false" ht="12.75" hidden="false" customHeight="false" outlineLevel="0" collapsed="false">
      <c r="A570" s="19" t="n">
        <v>37714</v>
      </c>
      <c r="B570" s="2" t="n">
        <v>35.43</v>
      </c>
      <c r="C570" s="2" t="n">
        <v>25.48</v>
      </c>
    </row>
    <row r="571" customFormat="false" ht="12.75" hidden="false" customHeight="false" outlineLevel="0" collapsed="false">
      <c r="A571" s="19" t="n">
        <v>37715</v>
      </c>
      <c r="B571" s="2" t="n">
        <v>35.57</v>
      </c>
      <c r="C571" s="2" t="n">
        <v>26.96</v>
      </c>
    </row>
    <row r="572" customFormat="false" ht="12.75" hidden="false" customHeight="false" outlineLevel="0" collapsed="false">
      <c r="A572" s="19" t="n">
        <v>37718</v>
      </c>
      <c r="B572" s="2" t="n">
        <v>33.55</v>
      </c>
      <c r="C572" s="2" t="n">
        <v>25.39</v>
      </c>
    </row>
    <row r="573" customFormat="false" ht="12.75" hidden="false" customHeight="false" outlineLevel="0" collapsed="false">
      <c r="A573" s="19" t="n">
        <v>37719</v>
      </c>
      <c r="B573" s="2" t="n">
        <v>33.84</v>
      </c>
      <c r="C573" s="2" t="n">
        <v>25.95</v>
      </c>
    </row>
    <row r="574" customFormat="false" ht="12.75" hidden="false" customHeight="false" outlineLevel="0" collapsed="false">
      <c r="A574" s="19" t="n">
        <v>37720</v>
      </c>
      <c r="B574" s="2" t="n">
        <v>32.67</v>
      </c>
      <c r="C574" s="2" t="n">
        <v>26.54</v>
      </c>
    </row>
    <row r="575" customFormat="false" ht="12.75" hidden="false" customHeight="false" outlineLevel="0" collapsed="false">
      <c r="A575" s="19" t="n">
        <v>37721</v>
      </c>
      <c r="B575" s="2" t="n">
        <v>33.1</v>
      </c>
      <c r="C575" s="2" t="n">
        <v>24.45</v>
      </c>
    </row>
    <row r="576" customFormat="false" ht="12.75" hidden="false" customHeight="false" outlineLevel="0" collapsed="false">
      <c r="A576" s="19" t="n">
        <v>37722</v>
      </c>
      <c r="B576" s="2" t="n">
        <v>31.46</v>
      </c>
      <c r="C576" s="2" t="n">
        <v>23.82</v>
      </c>
    </row>
    <row r="577" customFormat="false" ht="12.75" hidden="false" customHeight="false" outlineLevel="0" collapsed="false">
      <c r="A577" s="19" t="n">
        <v>37725</v>
      </c>
      <c r="B577" s="2" t="n">
        <v>29.73</v>
      </c>
      <c r="C577" s="2" t="n">
        <v>22.74</v>
      </c>
    </row>
    <row r="578" customFormat="false" ht="12.75" hidden="false" customHeight="false" outlineLevel="0" collapsed="false">
      <c r="A578" s="19" t="n">
        <v>37726</v>
      </c>
      <c r="B578" s="2" t="n">
        <v>29.34</v>
      </c>
      <c r="C578" s="2" t="n">
        <v>23.59</v>
      </c>
    </row>
    <row r="579" customFormat="false" ht="12.75" hidden="false" customHeight="false" outlineLevel="0" collapsed="false">
      <c r="A579" s="19" t="n">
        <v>37727</v>
      </c>
      <c r="B579" s="2" t="n">
        <v>29.69</v>
      </c>
      <c r="C579" s="2" t="n">
        <v>21.5</v>
      </c>
    </row>
    <row r="580" customFormat="false" ht="12.75" hidden="false" customHeight="false" outlineLevel="0" collapsed="false">
      <c r="A580" s="19" t="n">
        <v>37728</v>
      </c>
      <c r="B580" s="2" t="n">
        <v>27.91</v>
      </c>
      <c r="C580" s="2" t="n">
        <v>19.7</v>
      </c>
    </row>
    <row r="581" customFormat="false" ht="12.75" hidden="false" customHeight="false" outlineLevel="0" collapsed="false">
      <c r="A581" s="19" t="n">
        <v>37733</v>
      </c>
      <c r="B581" s="2" t="n">
        <v>27.88</v>
      </c>
      <c r="C581" s="2" t="n">
        <v>19.26</v>
      </c>
    </row>
    <row r="582" customFormat="false" ht="12.75" hidden="false" customHeight="false" outlineLevel="0" collapsed="false">
      <c r="A582" s="19" t="n">
        <v>37734</v>
      </c>
      <c r="B582" s="2" t="n">
        <v>28.41</v>
      </c>
      <c r="C582" s="2" t="n">
        <v>19.29</v>
      </c>
    </row>
    <row r="583" customFormat="false" ht="12.75" hidden="false" customHeight="false" outlineLevel="0" collapsed="false">
      <c r="A583" s="19" t="n">
        <v>37735</v>
      </c>
      <c r="B583" s="2" t="n">
        <v>28.71</v>
      </c>
      <c r="C583" s="2" t="n">
        <v>18.7</v>
      </c>
    </row>
    <row r="584" customFormat="false" ht="12.75" hidden="false" customHeight="false" outlineLevel="0" collapsed="false">
      <c r="A584" s="19" t="n">
        <v>37736</v>
      </c>
      <c r="B584" s="2" t="n">
        <v>27.55</v>
      </c>
      <c r="C584" s="2" t="n">
        <v>19.94</v>
      </c>
    </row>
    <row r="585" customFormat="false" ht="12.75" hidden="false" customHeight="false" outlineLevel="0" collapsed="false">
      <c r="A585" s="19" t="n">
        <v>37739</v>
      </c>
      <c r="B585" s="2" t="n">
        <v>27.26</v>
      </c>
      <c r="C585" s="2" t="n">
        <v>19.51</v>
      </c>
    </row>
    <row r="586" customFormat="false" ht="12.75" hidden="false" customHeight="false" outlineLevel="0" collapsed="false">
      <c r="A586" s="19" t="n">
        <v>37740</v>
      </c>
      <c r="B586" s="2" t="n">
        <v>25.85</v>
      </c>
      <c r="C586" s="2" t="n">
        <v>19.55</v>
      </c>
    </row>
    <row r="587" customFormat="false" ht="12.75" hidden="false" customHeight="false" outlineLevel="0" collapsed="false">
      <c r="A587" s="19" t="n">
        <v>37741</v>
      </c>
      <c r="B587" s="2" t="n">
        <v>25.61</v>
      </c>
      <c r="C587" s="2" t="n">
        <v>19.49</v>
      </c>
    </row>
    <row r="588" customFormat="false" ht="12.75" hidden="false" customHeight="false" outlineLevel="0" collapsed="false">
      <c r="A588" s="19" t="n">
        <v>37743</v>
      </c>
      <c r="B588" s="2" t="n">
        <v>26.93</v>
      </c>
      <c r="C588" s="2" t="n">
        <v>18.84</v>
      </c>
    </row>
    <row r="589" customFormat="false" ht="12.75" hidden="false" customHeight="false" outlineLevel="0" collapsed="false">
      <c r="A589" s="19" t="n">
        <v>37746</v>
      </c>
      <c r="B589" s="2" t="n">
        <v>26.12</v>
      </c>
      <c r="C589" s="2" t="n">
        <v>19.97</v>
      </c>
    </row>
    <row r="590" customFormat="false" ht="12.75" hidden="false" customHeight="false" outlineLevel="0" collapsed="false">
      <c r="A590" s="19" t="n">
        <v>37747</v>
      </c>
      <c r="B590" s="2" t="n">
        <v>25.34</v>
      </c>
      <c r="C590" s="2" t="n">
        <v>19.88</v>
      </c>
    </row>
    <row r="591" customFormat="false" ht="12.75" hidden="false" customHeight="false" outlineLevel="0" collapsed="false">
      <c r="A591" s="19" t="n">
        <v>37748</v>
      </c>
      <c r="B591" s="2" t="n">
        <v>26</v>
      </c>
      <c r="C591" s="2" t="n">
        <v>20.32</v>
      </c>
    </row>
    <row r="592" customFormat="false" ht="12.75" hidden="false" customHeight="false" outlineLevel="0" collapsed="false">
      <c r="A592" s="19" t="n">
        <v>37749</v>
      </c>
      <c r="B592" s="2" t="n">
        <v>26.84</v>
      </c>
      <c r="C592" s="2" t="n">
        <v>20.52</v>
      </c>
    </row>
    <row r="593" customFormat="false" ht="12.75" hidden="false" customHeight="false" outlineLevel="0" collapsed="false">
      <c r="A593" s="19" t="n">
        <v>37750</v>
      </c>
      <c r="B593" s="2" t="n">
        <v>25.81</v>
      </c>
      <c r="C593" s="2" t="n">
        <v>18.53</v>
      </c>
    </row>
    <row r="594" customFormat="false" ht="12.75" hidden="false" customHeight="false" outlineLevel="0" collapsed="false">
      <c r="A594" s="19" t="n">
        <v>37753</v>
      </c>
      <c r="B594" s="2" t="n">
        <v>27.83</v>
      </c>
      <c r="C594" s="2" t="n">
        <v>17.96</v>
      </c>
    </row>
    <row r="595" customFormat="false" ht="12.75" hidden="false" customHeight="false" outlineLevel="0" collapsed="false">
      <c r="A595" s="19" t="n">
        <v>37754</v>
      </c>
      <c r="B595" s="2" t="n">
        <v>26.52</v>
      </c>
      <c r="C595" s="2" t="n">
        <v>19.45</v>
      </c>
    </row>
    <row r="596" customFormat="false" ht="12.75" hidden="false" customHeight="false" outlineLevel="0" collapsed="false">
      <c r="A596" s="19" t="n">
        <v>37755</v>
      </c>
      <c r="B596" s="2" t="n">
        <v>26.58</v>
      </c>
      <c r="C596" s="2" t="n">
        <v>19.55</v>
      </c>
    </row>
    <row r="597" customFormat="false" ht="12.75" hidden="false" customHeight="false" outlineLevel="0" collapsed="false">
      <c r="A597" s="19" t="n">
        <v>37756</v>
      </c>
      <c r="B597" s="2" t="n">
        <v>26.16</v>
      </c>
      <c r="C597" s="2" t="n">
        <v>17.66</v>
      </c>
    </row>
    <row r="598" customFormat="false" ht="12.75" hidden="false" customHeight="false" outlineLevel="0" collapsed="false">
      <c r="A598" s="19" t="n">
        <v>37757</v>
      </c>
      <c r="B598" s="2" t="n">
        <v>25.02</v>
      </c>
      <c r="C598" s="2" t="n">
        <v>17.02</v>
      </c>
    </row>
    <row r="599" customFormat="false" ht="12.75" hidden="false" customHeight="false" outlineLevel="0" collapsed="false">
      <c r="A599" s="19" t="n">
        <v>37760</v>
      </c>
      <c r="B599" s="2" t="n">
        <v>29.87</v>
      </c>
      <c r="C599" s="2" t="n">
        <v>20.43</v>
      </c>
    </row>
    <row r="600" customFormat="false" ht="12.75" hidden="false" customHeight="false" outlineLevel="0" collapsed="false">
      <c r="A600" s="19" t="n">
        <v>37761</v>
      </c>
      <c r="B600" s="2" t="n">
        <v>27.62</v>
      </c>
      <c r="C600" s="2" t="n">
        <v>20.39</v>
      </c>
    </row>
    <row r="601" customFormat="false" ht="12.75" hidden="false" customHeight="false" outlineLevel="0" collapsed="false">
      <c r="A601" s="19" t="n">
        <v>37762</v>
      </c>
      <c r="B601" s="2" t="n">
        <v>29.51</v>
      </c>
      <c r="C601" s="2" t="n">
        <v>19.27</v>
      </c>
    </row>
    <row r="602" customFormat="false" ht="12.75" hidden="false" customHeight="false" outlineLevel="0" collapsed="false">
      <c r="A602" s="19" t="n">
        <v>37763</v>
      </c>
      <c r="B602" s="2" t="n">
        <v>28.27</v>
      </c>
      <c r="C602" s="2" t="n">
        <v>17.95</v>
      </c>
    </row>
    <row r="603" customFormat="false" ht="12.75" hidden="false" customHeight="false" outlineLevel="0" collapsed="false">
      <c r="A603" s="19" t="n">
        <v>37764</v>
      </c>
      <c r="B603" s="2" t="n">
        <v>25.73</v>
      </c>
      <c r="C603" s="2" t="n">
        <v>17.35</v>
      </c>
    </row>
    <row r="604" customFormat="false" ht="12.75" hidden="false" customHeight="false" outlineLevel="0" collapsed="false">
      <c r="A604" s="19" t="n">
        <v>37767</v>
      </c>
      <c r="B604" s="2" t="n">
        <v>25.55</v>
      </c>
      <c r="C604" s="2" t="n">
        <v>17.35</v>
      </c>
    </row>
    <row r="605" customFormat="false" ht="12.75" hidden="false" customHeight="false" outlineLevel="0" collapsed="false">
      <c r="A605" s="19" t="n">
        <v>37768</v>
      </c>
      <c r="B605" s="2" t="n">
        <v>24.07</v>
      </c>
      <c r="C605" s="2" t="n">
        <v>17.51</v>
      </c>
    </row>
    <row r="606" customFormat="false" ht="12.75" hidden="false" customHeight="false" outlineLevel="0" collapsed="false">
      <c r="A606" s="19" t="n">
        <v>37769</v>
      </c>
      <c r="B606" s="2" t="n">
        <v>24.29</v>
      </c>
      <c r="C606" s="2" t="n">
        <v>17.9</v>
      </c>
    </row>
    <row r="607" customFormat="false" ht="12.75" hidden="false" customHeight="false" outlineLevel="0" collapsed="false">
      <c r="A607" s="19" t="n">
        <v>37771</v>
      </c>
      <c r="B607" s="2" t="n">
        <v>24.83</v>
      </c>
      <c r="C607" s="2" t="n">
        <v>17.25</v>
      </c>
    </row>
    <row r="608" customFormat="false" ht="12.75" hidden="false" customHeight="false" outlineLevel="0" collapsed="false">
      <c r="A608" s="19" t="n">
        <v>37774</v>
      </c>
      <c r="B608" s="2" t="n">
        <v>24.29</v>
      </c>
      <c r="C608" s="2" t="n">
        <v>20.2</v>
      </c>
    </row>
    <row r="609" customFormat="false" ht="12.75" hidden="false" customHeight="false" outlineLevel="0" collapsed="false">
      <c r="A609" s="19" t="n">
        <v>37763</v>
      </c>
      <c r="B609" s="2" t="n">
        <v>28.27</v>
      </c>
      <c r="C609" s="2" t="n">
        <v>17.95</v>
      </c>
    </row>
    <row r="610" customFormat="false" ht="12.75" hidden="false" customHeight="false" outlineLevel="0" collapsed="false">
      <c r="A610" s="19" t="n">
        <v>37764</v>
      </c>
      <c r="B610" s="2" t="n">
        <v>25.73</v>
      </c>
      <c r="C610" s="2" t="n">
        <v>17.35</v>
      </c>
    </row>
    <row r="611" customFormat="false" ht="12.75" hidden="false" customHeight="false" outlineLevel="0" collapsed="false">
      <c r="A611" s="19" t="n">
        <v>37768</v>
      </c>
      <c r="B611" s="2" t="n">
        <v>24.07</v>
      </c>
      <c r="C611" s="2" t="n">
        <v>17.51</v>
      </c>
    </row>
    <row r="612" customFormat="false" ht="12.75" hidden="false" customHeight="false" outlineLevel="0" collapsed="false">
      <c r="A612" s="19" t="n">
        <v>37769</v>
      </c>
      <c r="B612" s="2" t="n">
        <v>24.29</v>
      </c>
      <c r="C612" s="2" t="n">
        <v>17.9</v>
      </c>
    </row>
    <row r="613" customFormat="false" ht="12.75" hidden="false" customHeight="false" outlineLevel="0" collapsed="false">
      <c r="A613" s="19" t="n">
        <v>37770</v>
      </c>
      <c r="B613" s="2" t="n">
        <v>24.29</v>
      </c>
      <c r="C613" s="2" t="n">
        <v>18.38</v>
      </c>
    </row>
    <row r="614" customFormat="false" ht="12.75" hidden="false" customHeight="false" outlineLevel="0" collapsed="false">
      <c r="A614" s="19" t="n">
        <v>37771</v>
      </c>
      <c r="B614" s="2" t="n">
        <v>24.83</v>
      </c>
      <c r="C614" s="2" t="n">
        <v>17.25</v>
      </c>
    </row>
    <row r="615" customFormat="false" ht="12.75" hidden="false" customHeight="false" outlineLevel="0" collapsed="false">
      <c r="A615" s="19" t="n">
        <v>37774</v>
      </c>
      <c r="B615" s="2" t="n">
        <v>24.29</v>
      </c>
      <c r="C615" s="2" t="n">
        <v>20.2</v>
      </c>
    </row>
    <row r="616" customFormat="false" ht="12.75" hidden="false" customHeight="false" outlineLevel="0" collapsed="false">
      <c r="A616" s="19" t="n">
        <v>37775</v>
      </c>
      <c r="B616" s="2" t="n">
        <v>25.39</v>
      </c>
      <c r="C616" s="2" t="n">
        <v>19.58</v>
      </c>
    </row>
    <row r="617" customFormat="false" ht="12.75" hidden="false" customHeight="false" outlineLevel="0" collapsed="false">
      <c r="A617" s="19" t="n">
        <v>37776</v>
      </c>
      <c r="B617" s="2" t="n">
        <v>24.66</v>
      </c>
      <c r="C617" s="2" t="n">
        <v>19.26</v>
      </c>
    </row>
    <row r="618" customFormat="false" ht="12.75" hidden="false" customHeight="false" outlineLevel="0" collapsed="false">
      <c r="A618" s="19" t="n">
        <v>37777</v>
      </c>
      <c r="B618" s="2" t="n">
        <v>23.79</v>
      </c>
      <c r="C618" s="2" t="n">
        <v>19.62</v>
      </c>
    </row>
    <row r="619" customFormat="false" ht="12.75" hidden="false" customHeight="false" outlineLevel="0" collapsed="false">
      <c r="A619" s="19" t="n">
        <v>37778</v>
      </c>
      <c r="B619" s="2" t="n">
        <v>23.19</v>
      </c>
      <c r="C619" s="2" t="n">
        <v>19.46</v>
      </c>
    </row>
    <row r="620" customFormat="false" ht="12.75" hidden="false" customHeight="false" outlineLevel="0" collapsed="false">
      <c r="A620" s="19" t="n">
        <v>37781</v>
      </c>
      <c r="B620" s="2" t="n">
        <v>23.19</v>
      </c>
      <c r="C620" s="2" t="n">
        <v>21.11</v>
      </c>
    </row>
    <row r="621" customFormat="false" ht="12.75" hidden="false" customHeight="false" outlineLevel="0" collapsed="false">
      <c r="A621" s="19" t="n">
        <v>37782</v>
      </c>
      <c r="B621" s="2" t="n">
        <v>24.43</v>
      </c>
      <c r="C621" s="2" t="n">
        <v>20.23</v>
      </c>
    </row>
    <row r="622" customFormat="false" ht="12.75" hidden="false" customHeight="false" outlineLevel="0" collapsed="false">
      <c r="A622" s="19" t="n">
        <v>37783</v>
      </c>
      <c r="B622" s="2" t="n">
        <v>23.79</v>
      </c>
      <c r="C622" s="2" t="n">
        <v>18.69</v>
      </c>
    </row>
    <row r="623" customFormat="false" ht="12.75" hidden="false" customHeight="false" outlineLevel="0" collapsed="false">
      <c r="A623" s="19" t="n">
        <v>37784</v>
      </c>
      <c r="B623" s="2" t="n">
        <v>23.58</v>
      </c>
      <c r="C623" s="2" t="n">
        <v>19.95</v>
      </c>
    </row>
    <row r="624" customFormat="false" ht="12.75" hidden="false" customHeight="false" outlineLevel="0" collapsed="false">
      <c r="A624" s="19" t="n">
        <v>37785</v>
      </c>
      <c r="B624" s="2" t="n">
        <v>24.13</v>
      </c>
      <c r="C624" s="2" t="n">
        <v>19.61</v>
      </c>
    </row>
    <row r="625" customFormat="false" ht="12.75" hidden="false" customHeight="false" outlineLevel="0" collapsed="false">
      <c r="A625" s="19" t="n">
        <v>37788</v>
      </c>
      <c r="B625" s="2" t="n">
        <v>24.43</v>
      </c>
      <c r="C625" s="2" t="n">
        <v>18.83</v>
      </c>
    </row>
    <row r="626" customFormat="false" ht="12.75" hidden="false" customHeight="false" outlineLevel="0" collapsed="false">
      <c r="A626" s="19" t="n">
        <v>37789</v>
      </c>
      <c r="B626" s="2" t="n">
        <v>23.54</v>
      </c>
      <c r="C626" s="2" t="n">
        <v>18.16</v>
      </c>
    </row>
    <row r="627" customFormat="false" ht="12.75" hidden="false" customHeight="false" outlineLevel="0" collapsed="false">
      <c r="A627" s="19" t="n">
        <v>37790</v>
      </c>
      <c r="B627" s="2" t="n">
        <v>22.69</v>
      </c>
      <c r="C627" s="2" t="n">
        <v>17.95</v>
      </c>
    </row>
    <row r="628" customFormat="false" ht="12.75" hidden="false" customHeight="false" outlineLevel="0" collapsed="false">
      <c r="A628" s="19" t="n">
        <v>37791</v>
      </c>
      <c r="B628" s="2" t="n">
        <v>24.8</v>
      </c>
      <c r="C628" s="2" t="n">
        <v>18.24</v>
      </c>
    </row>
    <row r="629" customFormat="false" ht="12.75" hidden="false" customHeight="false" outlineLevel="0" collapsed="false">
      <c r="A629" s="19" t="n">
        <v>37792</v>
      </c>
      <c r="B629" s="2" t="n">
        <v>24.8</v>
      </c>
      <c r="C629" s="2" t="n">
        <v>16.35</v>
      </c>
    </row>
    <row r="630" customFormat="false" ht="12.75" hidden="false" customHeight="false" outlineLevel="0" collapsed="false">
      <c r="A630" s="19" t="n">
        <v>37795</v>
      </c>
      <c r="B630" s="2" t="n">
        <v>26.2</v>
      </c>
      <c r="C630" s="2" t="n">
        <v>18.92</v>
      </c>
    </row>
    <row r="631" customFormat="false" ht="12.75" hidden="false" customHeight="false" outlineLevel="0" collapsed="false">
      <c r="A631" s="19" t="n">
        <v>37796</v>
      </c>
      <c r="B631" s="2" t="n">
        <v>24.43</v>
      </c>
      <c r="C631" s="2" t="n">
        <v>19.04</v>
      </c>
    </row>
    <row r="632" customFormat="false" ht="12.75" hidden="false" customHeight="false" outlineLevel="0" collapsed="false">
      <c r="A632" s="19" t="n">
        <v>37797</v>
      </c>
      <c r="B632" s="2" t="n">
        <v>25.41</v>
      </c>
      <c r="C632" s="2" t="n">
        <v>17.79</v>
      </c>
    </row>
    <row r="633" customFormat="false" ht="12.75" hidden="false" customHeight="false" outlineLevel="0" collapsed="false">
      <c r="A633" s="19" t="n">
        <v>37798</v>
      </c>
      <c r="B633" s="2" t="n">
        <v>24.74</v>
      </c>
      <c r="C633" s="2" t="n">
        <v>17.23</v>
      </c>
    </row>
    <row r="634" customFormat="false" ht="12.75" hidden="false" customHeight="false" outlineLevel="0" collapsed="false">
      <c r="A634" s="19" t="n">
        <v>37799</v>
      </c>
      <c r="B634" s="2" t="n">
        <v>22.84</v>
      </c>
      <c r="C634" s="2" t="n">
        <v>15.87</v>
      </c>
    </row>
    <row r="635" customFormat="false" ht="12.75" hidden="false" customHeight="false" outlineLevel="0" collapsed="false">
      <c r="A635" s="19" t="n">
        <v>37802</v>
      </c>
      <c r="B635" s="2" t="n">
        <v>24.34</v>
      </c>
      <c r="C635" s="2" t="n">
        <v>18.24</v>
      </c>
    </row>
    <row r="636" customFormat="false" ht="12.75" hidden="false" customHeight="false" outlineLevel="0" collapsed="false">
      <c r="A636" s="19" t="n">
        <v>37803</v>
      </c>
      <c r="B636" s="2" t="n">
        <v>24.09</v>
      </c>
      <c r="C636" s="2" t="n">
        <v>18.38</v>
      </c>
    </row>
    <row r="637" customFormat="false" ht="12.75" hidden="false" customHeight="false" outlineLevel="0" collapsed="false">
      <c r="A637" s="19" t="n">
        <v>37804</v>
      </c>
      <c r="B637" s="2" t="n">
        <v>23.79</v>
      </c>
      <c r="C637" s="2" t="n">
        <v>18.4</v>
      </c>
    </row>
    <row r="638" customFormat="false" ht="12.75" hidden="false" customHeight="false" outlineLevel="0" collapsed="false">
      <c r="A638" s="19" t="n">
        <v>37805</v>
      </c>
      <c r="B638" s="2" t="n">
        <v>22.43</v>
      </c>
      <c r="C638" s="2" t="n">
        <v>17.32</v>
      </c>
    </row>
    <row r="639" customFormat="false" ht="12.75" hidden="false" customHeight="false" outlineLevel="0" collapsed="false">
      <c r="A639" s="19" t="n">
        <v>37806</v>
      </c>
      <c r="B639" s="2" t="n">
        <v>22.51</v>
      </c>
      <c r="C639" s="2" t="n">
        <v>17.32</v>
      </c>
    </row>
    <row r="640" customFormat="false" ht="12.75" hidden="false" customHeight="false" outlineLevel="0" collapsed="false">
      <c r="A640" s="19" t="n">
        <v>37809</v>
      </c>
      <c r="B640" s="2" t="n">
        <v>24.2</v>
      </c>
      <c r="C640" s="2" t="n">
        <v>18.38</v>
      </c>
    </row>
    <row r="641" customFormat="false" ht="12.75" hidden="false" customHeight="false" outlineLevel="0" collapsed="false">
      <c r="A641" s="19" t="n">
        <v>37810</v>
      </c>
      <c r="B641" s="2" t="n">
        <v>23.74</v>
      </c>
      <c r="C641" s="2" t="n">
        <v>18.53</v>
      </c>
    </row>
    <row r="642" customFormat="false" ht="12.75" hidden="false" customHeight="false" outlineLevel="0" collapsed="false">
      <c r="A642" s="19" t="n">
        <v>37811</v>
      </c>
      <c r="B642" s="2" t="n">
        <v>23.36</v>
      </c>
      <c r="C642" s="2" t="n">
        <v>17.57</v>
      </c>
    </row>
    <row r="643" customFormat="false" ht="12.75" hidden="false" customHeight="false" outlineLevel="0" collapsed="false">
      <c r="A643" s="19" t="n">
        <v>37812</v>
      </c>
      <c r="B643" s="2" t="n">
        <v>23.97</v>
      </c>
      <c r="C643" s="2" t="n">
        <v>18.24</v>
      </c>
    </row>
    <row r="644" customFormat="false" ht="12.75" hidden="false" customHeight="false" outlineLevel="0" collapsed="false">
      <c r="A644" s="19" t="n">
        <v>37813</v>
      </c>
      <c r="B644" s="2" t="n">
        <v>22.3</v>
      </c>
      <c r="C644" s="2" t="n">
        <v>17.75</v>
      </c>
    </row>
    <row r="645" customFormat="false" ht="12.75" hidden="false" customHeight="false" outlineLevel="0" collapsed="false">
      <c r="A645" s="19" t="n">
        <v>37816</v>
      </c>
      <c r="B645" s="2" t="n">
        <v>22.27</v>
      </c>
      <c r="C645" s="2" t="n">
        <v>18.4</v>
      </c>
    </row>
    <row r="646" customFormat="false" ht="12.75" hidden="false" customHeight="false" outlineLevel="0" collapsed="false">
      <c r="A646" s="19" t="n">
        <v>37817</v>
      </c>
      <c r="B646" s="2" t="n">
        <v>23.54</v>
      </c>
      <c r="C646" s="2" t="n">
        <v>18.83</v>
      </c>
    </row>
    <row r="647" customFormat="false" ht="12.75" hidden="false" customHeight="false" outlineLevel="0" collapsed="false">
      <c r="A647" s="19" t="n">
        <v>37818</v>
      </c>
      <c r="B647" s="2" t="n">
        <v>24.14</v>
      </c>
      <c r="C647" s="2" t="n">
        <v>19.23</v>
      </c>
    </row>
    <row r="648" customFormat="false" ht="12.75" hidden="false" customHeight="false" outlineLevel="0" collapsed="false">
      <c r="A648" s="19" t="n">
        <v>37819</v>
      </c>
      <c r="B648" s="2" t="n">
        <v>24.26</v>
      </c>
      <c r="C648" s="2" t="n">
        <v>18.51</v>
      </c>
    </row>
    <row r="649" customFormat="false" ht="12.75" hidden="false" customHeight="false" outlineLevel="0" collapsed="false">
      <c r="A649" s="19" t="n">
        <v>37820</v>
      </c>
      <c r="B649" s="2" t="n">
        <v>23.56</v>
      </c>
      <c r="C649" s="2" t="n">
        <v>16.85</v>
      </c>
    </row>
    <row r="650" customFormat="false" ht="12.75" hidden="false" customHeight="false" outlineLevel="0" collapsed="false">
      <c r="A650" s="19" t="n">
        <v>37823</v>
      </c>
      <c r="B650" s="2" t="n">
        <v>23.73</v>
      </c>
      <c r="C650" s="2" t="n">
        <v>18.65</v>
      </c>
    </row>
    <row r="651" customFormat="false" ht="12.75" hidden="false" customHeight="false" outlineLevel="0" collapsed="false">
      <c r="A651" s="19" t="n">
        <v>37824</v>
      </c>
      <c r="B651" s="2" t="n">
        <v>22.83</v>
      </c>
      <c r="C651" s="2" t="n">
        <v>17.62</v>
      </c>
    </row>
    <row r="652" customFormat="false" ht="12.75" hidden="false" customHeight="false" outlineLevel="0" collapsed="false">
      <c r="A652" s="19" t="n">
        <v>37825</v>
      </c>
      <c r="B652" s="2" t="n">
        <v>22.1</v>
      </c>
      <c r="C652" s="2" t="n">
        <v>17.22</v>
      </c>
    </row>
    <row r="653" customFormat="false" ht="12.75" hidden="false" customHeight="false" outlineLevel="0" collapsed="false">
      <c r="A653" s="19" t="n">
        <v>37826</v>
      </c>
      <c r="B653" s="2" t="n">
        <v>21.13</v>
      </c>
      <c r="C653" s="2" t="n">
        <v>17.4</v>
      </c>
    </row>
    <row r="654" customFormat="false" ht="12.75" hidden="false" customHeight="false" outlineLevel="0" collapsed="false">
      <c r="A654" s="19" t="n">
        <v>37827</v>
      </c>
      <c r="B654" s="2" t="n">
        <v>22.22</v>
      </c>
      <c r="C654" s="2" t="n">
        <v>16.23</v>
      </c>
    </row>
    <row r="655" customFormat="false" ht="12.75" hidden="false" customHeight="false" outlineLevel="0" collapsed="false">
      <c r="A655" s="19" t="n">
        <v>37830</v>
      </c>
      <c r="B655" s="2" t="n">
        <v>20.65</v>
      </c>
      <c r="C655" s="2" t="n">
        <v>17.08</v>
      </c>
    </row>
    <row r="656" customFormat="false" ht="12.75" hidden="false" customHeight="false" outlineLevel="0" collapsed="false">
      <c r="A656" s="19" t="n">
        <v>37831</v>
      </c>
      <c r="B656" s="2" t="n">
        <v>22.24</v>
      </c>
      <c r="C656" s="2" t="n">
        <v>18.16</v>
      </c>
    </row>
    <row r="657" customFormat="false" ht="12.75" hidden="false" customHeight="false" outlineLevel="0" collapsed="false">
      <c r="A657" s="19" t="n">
        <v>37832</v>
      </c>
      <c r="B657" s="2" t="n">
        <v>20.37</v>
      </c>
      <c r="C657" s="2" t="n">
        <v>17.83</v>
      </c>
    </row>
    <row r="658" customFormat="false" ht="12.75" hidden="false" customHeight="false" outlineLevel="0" collapsed="false">
      <c r="A658" s="19" t="n">
        <v>37833</v>
      </c>
      <c r="B658" s="2" t="n">
        <v>20.35</v>
      </c>
      <c r="C658" s="2" t="n">
        <v>18.05</v>
      </c>
    </row>
    <row r="659" customFormat="false" ht="12.75" hidden="false" customHeight="false" outlineLevel="0" collapsed="false">
      <c r="A659" s="19" t="n">
        <v>37834</v>
      </c>
      <c r="B659" s="2" t="n">
        <v>22.98</v>
      </c>
      <c r="C659" s="2" t="n">
        <v>19.66</v>
      </c>
    </row>
    <row r="660" customFormat="false" ht="12.75" hidden="false" customHeight="false" outlineLevel="0" collapsed="false">
      <c r="A660" s="19" t="n">
        <v>37837</v>
      </c>
      <c r="B660" s="2" t="n">
        <v>22.45</v>
      </c>
      <c r="C660" s="2" t="n">
        <v>19.28</v>
      </c>
    </row>
    <row r="661" customFormat="false" ht="12.75" hidden="false" customHeight="false" outlineLevel="0" collapsed="false">
      <c r="A661" s="19" t="n">
        <v>37838</v>
      </c>
      <c r="B661" s="2" t="n">
        <v>21.99</v>
      </c>
      <c r="C661" s="2" t="n">
        <v>19.67</v>
      </c>
    </row>
    <row r="662" customFormat="false" ht="12.75" hidden="false" customHeight="false" outlineLevel="0" collapsed="false">
      <c r="A662" s="19" t="n">
        <v>37839</v>
      </c>
      <c r="B662" s="2" t="n">
        <v>23.21</v>
      </c>
      <c r="C662" s="2" t="n">
        <v>20.09</v>
      </c>
    </row>
    <row r="663" customFormat="false" ht="12.75" hidden="false" customHeight="false" outlineLevel="0" collapsed="false">
      <c r="A663" s="19" t="n">
        <v>37840</v>
      </c>
      <c r="B663" s="2" t="n">
        <v>23.26</v>
      </c>
      <c r="C663" s="2" t="n">
        <v>19.7</v>
      </c>
    </row>
    <row r="664" customFormat="false" ht="12.75" hidden="false" customHeight="false" outlineLevel="0" collapsed="false">
      <c r="A664" s="19" t="n">
        <v>37841</v>
      </c>
      <c r="B664" s="2" t="n">
        <v>22.47</v>
      </c>
      <c r="C664" s="2" t="n">
        <v>19.2</v>
      </c>
    </row>
    <row r="665" customFormat="false" ht="12.75" hidden="false" customHeight="false" outlineLevel="0" collapsed="false">
      <c r="A665" s="19" t="n">
        <v>37844</v>
      </c>
      <c r="B665" s="2" t="n">
        <v>22.39</v>
      </c>
      <c r="C665" s="2" t="n">
        <v>19.3</v>
      </c>
    </row>
    <row r="666" customFormat="false" ht="12.75" hidden="false" customHeight="false" outlineLevel="0" collapsed="false">
      <c r="A666" s="19" t="n">
        <v>37845</v>
      </c>
      <c r="B666" s="2" t="n">
        <v>21.57</v>
      </c>
      <c r="C666" s="2" t="n">
        <v>17.38</v>
      </c>
    </row>
    <row r="667" customFormat="false" ht="12.75" hidden="false" customHeight="false" outlineLevel="0" collapsed="false">
      <c r="A667" s="19" t="n">
        <v>37846</v>
      </c>
      <c r="B667" s="2" t="n">
        <v>21.22</v>
      </c>
      <c r="C667" s="2" t="n">
        <v>18.19</v>
      </c>
    </row>
    <row r="668" customFormat="false" ht="12.75" hidden="false" customHeight="false" outlineLevel="0" collapsed="false">
      <c r="A668" s="19" t="n">
        <v>37847</v>
      </c>
      <c r="B668" s="2" t="n">
        <v>20.62</v>
      </c>
      <c r="C668" s="2" t="n">
        <v>16.78</v>
      </c>
    </row>
    <row r="669" customFormat="false" ht="12.75" hidden="false" customHeight="false" outlineLevel="0" collapsed="false">
      <c r="A669" s="19" t="n">
        <v>37848</v>
      </c>
      <c r="B669" s="2" t="n">
        <v>21.61</v>
      </c>
      <c r="C669" s="2" t="n">
        <v>16.99</v>
      </c>
    </row>
    <row r="670" customFormat="false" ht="12.75" hidden="false" customHeight="false" outlineLevel="0" collapsed="false">
      <c r="A670" s="19" t="n">
        <v>37851</v>
      </c>
      <c r="B670" s="2" t="n">
        <v>20.15</v>
      </c>
      <c r="C670" s="2" t="n">
        <v>16.83</v>
      </c>
    </row>
    <row r="671" customFormat="false" ht="12.75" hidden="false" customHeight="false" outlineLevel="0" collapsed="false">
      <c r="A671" s="19" t="n">
        <v>37852</v>
      </c>
      <c r="B671" s="2" t="n">
        <v>22.86</v>
      </c>
      <c r="C671" s="2" t="n">
        <v>16.42</v>
      </c>
    </row>
    <row r="672" customFormat="false" ht="12.75" hidden="false" customHeight="false" outlineLevel="0" collapsed="false">
      <c r="A672" s="19" t="n">
        <v>37853</v>
      </c>
      <c r="B672" s="2" t="n">
        <v>22.52</v>
      </c>
      <c r="C672" s="2" t="n">
        <v>16.01</v>
      </c>
    </row>
    <row r="673" customFormat="false" ht="12.75" hidden="false" customHeight="false" outlineLevel="0" collapsed="false">
      <c r="A673" s="19" t="n">
        <v>37854</v>
      </c>
      <c r="B673" s="2" t="n">
        <v>22.15</v>
      </c>
      <c r="C673" s="2" t="n">
        <v>15.99</v>
      </c>
    </row>
    <row r="674" customFormat="false" ht="12.75" hidden="false" customHeight="false" outlineLevel="0" collapsed="false">
      <c r="A674" s="19" t="n">
        <v>37855</v>
      </c>
      <c r="B674" s="2" t="n">
        <v>21.91</v>
      </c>
      <c r="C674" s="2" t="n">
        <v>16.74</v>
      </c>
    </row>
    <row r="675" customFormat="false" ht="12.75" hidden="false" customHeight="false" outlineLevel="0" collapsed="false">
      <c r="A675" s="19" t="n">
        <v>37858</v>
      </c>
      <c r="B675" s="2" t="n">
        <v>22.81</v>
      </c>
      <c r="C675" s="2" t="n">
        <v>17.55</v>
      </c>
    </row>
    <row r="676" customFormat="false" ht="12.75" hidden="false" customHeight="false" outlineLevel="0" collapsed="false">
      <c r="A676" s="19" t="n">
        <v>37859</v>
      </c>
      <c r="B676" s="2" t="n">
        <v>23.08</v>
      </c>
      <c r="C676" s="2" t="n">
        <v>16.88</v>
      </c>
    </row>
    <row r="677" customFormat="false" ht="12.75" hidden="false" customHeight="false" outlineLevel="0" collapsed="false">
      <c r="A677" s="19" t="n">
        <v>37860</v>
      </c>
      <c r="B677" s="2" t="n">
        <v>22.51</v>
      </c>
      <c r="C677" s="2" t="n">
        <v>16.49</v>
      </c>
    </row>
    <row r="678" customFormat="false" ht="12.75" hidden="false" customHeight="false" outlineLevel="0" collapsed="false">
      <c r="A678" s="19" t="n">
        <v>37861</v>
      </c>
      <c r="B678" s="2" t="n">
        <v>21.75</v>
      </c>
      <c r="C678" s="2" t="n">
        <v>15.58</v>
      </c>
    </row>
    <row r="679" customFormat="false" ht="12.75" hidden="false" customHeight="false" outlineLevel="0" collapsed="false">
      <c r="A679" s="19" t="n">
        <v>37862</v>
      </c>
      <c r="B679" s="2" t="n">
        <v>23.12</v>
      </c>
      <c r="C679" s="2" t="n">
        <v>15.32</v>
      </c>
    </row>
    <row r="680" customFormat="false" ht="12.75" hidden="false" customHeight="false" outlineLevel="0" collapsed="false">
      <c r="A680" s="19" t="n">
        <v>37865</v>
      </c>
      <c r="B680" s="2" t="n">
        <v>22.49</v>
      </c>
      <c r="C680" s="2" t="n">
        <v>15.32</v>
      </c>
    </row>
    <row r="681" customFormat="false" ht="12.75" hidden="false" customHeight="false" outlineLevel="0" collapsed="false">
      <c r="A681" s="19" t="n">
        <v>37866</v>
      </c>
      <c r="B681" s="2" t="n">
        <v>22.14</v>
      </c>
      <c r="C681" s="2" t="n">
        <v>17.7</v>
      </c>
    </row>
    <row r="682" customFormat="false" ht="12.75" hidden="false" customHeight="false" outlineLevel="0" collapsed="false">
      <c r="A682" s="19" t="n">
        <v>37867</v>
      </c>
      <c r="B682" s="2" t="n">
        <v>22.05</v>
      </c>
      <c r="C682" s="2" t="n">
        <v>18.46</v>
      </c>
    </row>
    <row r="683" customFormat="false" ht="12.75" hidden="false" customHeight="false" outlineLevel="0" collapsed="false">
      <c r="A683" s="19" t="n">
        <v>37868</v>
      </c>
      <c r="B683" s="2" t="n">
        <v>21.27</v>
      </c>
      <c r="C683" s="2" t="n">
        <v>17.55</v>
      </c>
    </row>
    <row r="684" customFormat="false" ht="12.75" hidden="false" customHeight="false" outlineLevel="0" collapsed="false">
      <c r="A684" s="19" t="n">
        <v>37869</v>
      </c>
      <c r="B684" s="2" t="n">
        <v>20.53</v>
      </c>
      <c r="C684" s="2" t="n">
        <v>17.31</v>
      </c>
    </row>
    <row r="685" customFormat="false" ht="12.75" hidden="false" customHeight="false" outlineLevel="0" collapsed="false">
      <c r="A685" s="19" t="n">
        <v>37872</v>
      </c>
      <c r="B685" s="2" t="n">
        <v>22.5</v>
      </c>
      <c r="C685" s="2" t="n">
        <v>16.68</v>
      </c>
    </row>
    <row r="686" customFormat="false" ht="12.75" hidden="false" customHeight="false" outlineLevel="0" collapsed="false">
      <c r="A686" s="19" t="n">
        <v>37873</v>
      </c>
      <c r="B686" s="2" t="n">
        <v>23.4</v>
      </c>
      <c r="C686" s="2" t="n">
        <v>17.78</v>
      </c>
    </row>
    <row r="687" customFormat="false" ht="12.75" hidden="false" customHeight="false" outlineLevel="0" collapsed="false">
      <c r="A687" s="19" t="n">
        <v>37874</v>
      </c>
      <c r="B687" s="2" t="n">
        <v>24.67</v>
      </c>
      <c r="C687" s="2" t="n">
        <v>19.82</v>
      </c>
    </row>
    <row r="688" customFormat="false" ht="12.75" hidden="false" customHeight="false" outlineLevel="0" collapsed="false">
      <c r="A688" s="19" t="n">
        <v>37875</v>
      </c>
      <c r="B688" s="2" t="n">
        <v>23.9</v>
      </c>
      <c r="C688" s="2" t="n">
        <v>18.17</v>
      </c>
    </row>
    <row r="689" customFormat="false" ht="12.75" hidden="false" customHeight="false" outlineLevel="0" collapsed="false">
      <c r="A689" s="19" t="n">
        <v>37876</v>
      </c>
      <c r="B689" s="2" t="n">
        <v>23.95</v>
      </c>
      <c r="C689" s="2" t="n">
        <v>17.72</v>
      </c>
    </row>
    <row r="690" customFormat="false" ht="12.75" hidden="false" customHeight="false" outlineLevel="0" collapsed="false">
      <c r="A690" s="19" t="n">
        <v>37879</v>
      </c>
      <c r="B690" s="2" t="n">
        <v>23.13</v>
      </c>
      <c r="C690" s="2" t="n">
        <v>17.72</v>
      </c>
    </row>
    <row r="691" customFormat="false" ht="12.75" hidden="false" customHeight="false" outlineLevel="0" collapsed="false">
      <c r="A691" s="19" t="n">
        <v>37880</v>
      </c>
      <c r="B691" s="2" t="n">
        <v>22.62</v>
      </c>
      <c r="C691" s="2" t="n">
        <v>16.52</v>
      </c>
    </row>
    <row r="692" customFormat="false" ht="12.75" hidden="false" customHeight="false" outlineLevel="0" collapsed="false">
      <c r="A692" s="19" t="n">
        <v>37881</v>
      </c>
      <c r="B692" s="2" t="n">
        <v>21.61</v>
      </c>
      <c r="C692" s="2" t="n">
        <v>17.02</v>
      </c>
    </row>
    <row r="693" customFormat="false" ht="12.75" hidden="false" customHeight="false" outlineLevel="0" collapsed="false">
      <c r="A693" s="19" t="n">
        <v>37882</v>
      </c>
      <c r="B693" s="2" t="n">
        <v>21.79</v>
      </c>
      <c r="C693" s="2" t="n">
        <v>15.96</v>
      </c>
    </row>
    <row r="694" customFormat="false" ht="12.75" hidden="false" customHeight="false" outlineLevel="0" collapsed="false">
      <c r="A694" s="19" t="n">
        <v>37883</v>
      </c>
      <c r="B694" s="2" t="n">
        <v>22.71</v>
      </c>
      <c r="C694" s="2" t="n">
        <v>15.55</v>
      </c>
    </row>
    <row r="695" customFormat="false" ht="12.75" hidden="false" customHeight="false" outlineLevel="0" collapsed="false">
      <c r="A695" s="19" t="n">
        <v>37886</v>
      </c>
      <c r="B695" s="2" t="n">
        <v>23.44</v>
      </c>
      <c r="C695" s="2" t="n">
        <v>17.65</v>
      </c>
    </row>
    <row r="696" customFormat="false" ht="12.75" hidden="false" customHeight="false" outlineLevel="0" collapsed="false">
      <c r="A696" s="19" t="n">
        <v>37887</v>
      </c>
      <c r="B696" s="2" t="n">
        <v>27.19</v>
      </c>
      <c r="C696" s="2" t="n">
        <v>16.59</v>
      </c>
    </row>
    <row r="697" customFormat="false" ht="12.75" hidden="false" customHeight="false" outlineLevel="0" collapsed="false">
      <c r="A697" s="19" t="n">
        <v>37888</v>
      </c>
      <c r="B697" s="2" t="n">
        <v>29.73</v>
      </c>
      <c r="C697" s="2" t="n">
        <v>19.06</v>
      </c>
    </row>
    <row r="698" customFormat="false" ht="12.75" hidden="false" customHeight="false" outlineLevel="0" collapsed="false">
      <c r="A698" s="19" t="n">
        <v>37889</v>
      </c>
      <c r="B698" s="2" t="n">
        <v>25.91</v>
      </c>
      <c r="C698" s="2" t="n">
        <v>18.28</v>
      </c>
    </row>
    <row r="699" customFormat="false" ht="12.75" hidden="false" customHeight="false" outlineLevel="0" collapsed="false">
      <c r="A699" s="19" t="n">
        <v>37890</v>
      </c>
      <c r="B699" s="2" t="n">
        <v>25.67</v>
      </c>
      <c r="C699" s="2" t="n">
        <v>20.09</v>
      </c>
    </row>
    <row r="700" customFormat="false" ht="12.75" hidden="false" customHeight="false" outlineLevel="0" collapsed="false">
      <c r="A700" s="19" t="n">
        <v>37893</v>
      </c>
      <c r="B700" s="2" t="n">
        <v>26.72</v>
      </c>
      <c r="C700" s="2" t="n">
        <v>20.18</v>
      </c>
    </row>
    <row r="701" customFormat="false" ht="12.75" hidden="false" customHeight="false" outlineLevel="0" collapsed="false">
      <c r="A701" s="19" t="n">
        <v>37894</v>
      </c>
      <c r="B701" s="2" t="n">
        <v>31.69</v>
      </c>
      <c r="C701" s="2" t="n">
        <v>20.68</v>
      </c>
    </row>
    <row r="702" customFormat="false" ht="12.75" hidden="false" customHeight="false" outlineLevel="0" collapsed="false">
      <c r="A702" s="19" t="n">
        <v>37895</v>
      </c>
      <c r="B702" s="2" t="n">
        <v>27.58</v>
      </c>
      <c r="C702" s="2" t="n">
        <v>19.42</v>
      </c>
    </row>
    <row r="703" customFormat="false" ht="12.75" hidden="false" customHeight="false" outlineLevel="0" collapsed="false">
      <c r="A703" s="19" t="n">
        <v>37896</v>
      </c>
      <c r="B703" s="2" t="n">
        <v>29.63</v>
      </c>
      <c r="C703" s="2" t="n">
        <v>19.77</v>
      </c>
    </row>
    <row r="704" customFormat="false" ht="12.75" hidden="false" customHeight="false" outlineLevel="0" collapsed="false">
      <c r="A704" s="19" t="n">
        <v>37897</v>
      </c>
      <c r="B704" s="2" t="n">
        <v>24.89</v>
      </c>
      <c r="C704" s="2" t="n">
        <v>18.66</v>
      </c>
    </row>
    <row r="705" customFormat="false" ht="12.75" hidden="false" customHeight="false" outlineLevel="0" collapsed="false">
      <c r="A705" s="19" t="n">
        <v>37900</v>
      </c>
      <c r="B705" s="2" t="n">
        <v>25.21</v>
      </c>
      <c r="C705" s="2" t="n">
        <v>18.72</v>
      </c>
    </row>
    <row r="706" customFormat="false" ht="12.75" hidden="false" customHeight="false" outlineLevel="0" collapsed="false">
      <c r="A706" s="19" t="n">
        <v>37901</v>
      </c>
      <c r="B706" s="2" t="n">
        <v>24.27</v>
      </c>
      <c r="C706" s="2" t="n">
        <v>17.94</v>
      </c>
    </row>
    <row r="707" customFormat="false" ht="12.75" hidden="false" customHeight="false" outlineLevel="0" collapsed="false">
      <c r="A707" s="19" t="n">
        <v>37902</v>
      </c>
      <c r="B707" s="2" t="n">
        <v>24.46</v>
      </c>
      <c r="C707" s="2" t="n">
        <v>18.9</v>
      </c>
    </row>
    <row r="708" customFormat="false" ht="12.75" hidden="false" customHeight="false" outlineLevel="0" collapsed="false">
      <c r="A708" s="19" t="n">
        <v>37903</v>
      </c>
      <c r="B708" s="2" t="n">
        <v>23.4</v>
      </c>
      <c r="C708" s="2" t="n">
        <v>17.95</v>
      </c>
    </row>
    <row r="709" customFormat="false" ht="12.75" hidden="false" customHeight="false" outlineLevel="0" collapsed="false">
      <c r="A709" s="19" t="n">
        <v>37904</v>
      </c>
      <c r="B709" s="2" t="n">
        <v>24.21</v>
      </c>
      <c r="C709" s="2" t="n">
        <v>18.58</v>
      </c>
    </row>
    <row r="710" customFormat="false" ht="12.75" hidden="false" customHeight="false" outlineLevel="0" collapsed="false">
      <c r="A710" s="19" t="n">
        <v>37907</v>
      </c>
      <c r="B710" s="2" t="n">
        <v>23.67</v>
      </c>
      <c r="C710" s="2" t="n">
        <v>17.21</v>
      </c>
    </row>
    <row r="711" customFormat="false" ht="12.75" hidden="false" customHeight="false" outlineLevel="0" collapsed="false">
      <c r="A711" s="19" t="n">
        <v>37908</v>
      </c>
      <c r="B711" s="2" t="n">
        <v>23.35</v>
      </c>
      <c r="C711" s="2" t="n">
        <v>16.65</v>
      </c>
    </row>
    <row r="712" customFormat="false" ht="12.75" hidden="false" customHeight="false" outlineLevel="0" collapsed="false">
      <c r="A712" s="19" t="n">
        <v>37909</v>
      </c>
      <c r="B712" s="2" t="n">
        <v>22.8</v>
      </c>
      <c r="C712" s="2" t="n">
        <v>16.22</v>
      </c>
    </row>
    <row r="713" customFormat="false" ht="12.75" hidden="false" customHeight="false" outlineLevel="0" collapsed="false">
      <c r="A713" s="19" t="n">
        <v>37910</v>
      </c>
      <c r="B713" s="2" t="n">
        <v>23.03</v>
      </c>
      <c r="C713" s="2" t="n">
        <v>16.57</v>
      </c>
    </row>
    <row r="714" customFormat="false" ht="12.75" hidden="false" customHeight="false" outlineLevel="0" collapsed="false">
      <c r="A714" s="19" t="n">
        <v>37911</v>
      </c>
      <c r="B714" s="2" t="n">
        <v>22.03</v>
      </c>
      <c r="C714" s="2" t="n">
        <v>16.36</v>
      </c>
    </row>
    <row r="715" customFormat="false" ht="12.75" hidden="false" customHeight="false" outlineLevel="0" collapsed="false">
      <c r="A715" s="19" t="n">
        <v>37914</v>
      </c>
      <c r="B715" s="2" t="n">
        <v>22.33</v>
      </c>
      <c r="C715" s="2" t="n">
        <v>16.22</v>
      </c>
    </row>
    <row r="716" customFormat="false" ht="12.75" hidden="false" customHeight="false" outlineLevel="0" collapsed="false">
      <c r="A716" s="19" t="n">
        <v>37915</v>
      </c>
      <c r="B716" s="2" t="n">
        <v>22.07</v>
      </c>
      <c r="C716" s="2" t="n">
        <v>14.86</v>
      </c>
    </row>
    <row r="717" customFormat="false" ht="12.75" hidden="false" customHeight="false" outlineLevel="0" collapsed="false">
      <c r="A717" s="19" t="n">
        <v>37916</v>
      </c>
      <c r="B717" s="2" t="n">
        <v>26.07</v>
      </c>
      <c r="C717" s="2" t="n">
        <v>16.82</v>
      </c>
    </row>
    <row r="718" customFormat="false" ht="12.75" hidden="false" customHeight="false" outlineLevel="0" collapsed="false">
      <c r="A718" s="19" t="n">
        <v>37917</v>
      </c>
      <c r="B718" s="2" t="n">
        <v>23.08</v>
      </c>
      <c r="C718" s="2" t="n">
        <v>14.62</v>
      </c>
    </row>
    <row r="719" customFormat="false" ht="12.75" hidden="false" customHeight="false" outlineLevel="0" collapsed="false">
      <c r="A719" s="19" t="n">
        <v>37918</v>
      </c>
      <c r="B719" s="2" t="n">
        <v>21.3</v>
      </c>
      <c r="C719" s="2" t="n">
        <v>16.89</v>
      </c>
    </row>
    <row r="720" customFormat="false" ht="12.75" hidden="false" customHeight="false" outlineLevel="0" collapsed="false">
      <c r="A720" s="19" t="n">
        <v>37921</v>
      </c>
      <c r="B720" s="2" t="n">
        <v>21.3</v>
      </c>
      <c r="C720" s="2" t="n">
        <v>16.61</v>
      </c>
    </row>
    <row r="721" customFormat="false" ht="12.75" hidden="false" customHeight="false" outlineLevel="0" collapsed="false">
      <c r="A721" s="19" t="n">
        <v>37922</v>
      </c>
      <c r="B721" s="2" t="n">
        <v>21.3</v>
      </c>
      <c r="C721" s="2" t="n">
        <v>14.72</v>
      </c>
    </row>
    <row r="722" customFormat="false" ht="12.75" hidden="false" customHeight="false" outlineLevel="0" collapsed="false">
      <c r="A722" s="19" t="n">
        <v>37923</v>
      </c>
      <c r="B722" s="2" t="n">
        <v>22.27</v>
      </c>
      <c r="C722" s="2" t="n">
        <v>14.37</v>
      </c>
    </row>
    <row r="723" customFormat="false" ht="12.75" hidden="false" customHeight="false" outlineLevel="0" collapsed="false">
      <c r="A723" s="19" t="n">
        <v>37924</v>
      </c>
      <c r="B723" s="2" t="n">
        <v>23.09</v>
      </c>
      <c r="C723" s="2" t="n">
        <v>16.08</v>
      </c>
    </row>
    <row r="724" customFormat="false" ht="12.75" hidden="false" customHeight="false" outlineLevel="0" collapsed="false">
      <c r="A724" s="19" t="n">
        <v>37925</v>
      </c>
      <c r="B724" s="2" t="n">
        <v>20.11</v>
      </c>
      <c r="C724" s="2" t="n">
        <v>13.56</v>
      </c>
    </row>
    <row r="725" customFormat="false" ht="12.75" hidden="false" customHeight="false" outlineLevel="0" collapsed="false">
      <c r="A725" s="19" t="n">
        <v>37928</v>
      </c>
      <c r="B725" s="2" t="n">
        <v>20.4</v>
      </c>
      <c r="C725" s="2" t="n">
        <v>13.82</v>
      </c>
    </row>
    <row r="726" customFormat="false" ht="12.75" hidden="false" customHeight="false" outlineLevel="0" collapsed="false">
      <c r="A726" s="19" t="n">
        <v>37929</v>
      </c>
      <c r="B726" s="2" t="n">
        <v>22.4</v>
      </c>
      <c r="C726" s="2" t="n">
        <v>15.29</v>
      </c>
    </row>
    <row r="727" customFormat="false" ht="12.75" hidden="false" customHeight="false" outlineLevel="0" collapsed="false">
      <c r="A727" s="19" t="n">
        <v>37930</v>
      </c>
      <c r="B727" s="2" t="n">
        <v>21.88</v>
      </c>
      <c r="C727" s="2" t="n">
        <v>16.7</v>
      </c>
    </row>
    <row r="728" customFormat="false" ht="12.75" hidden="false" customHeight="false" outlineLevel="0" collapsed="false">
      <c r="A728" s="19" t="n">
        <v>37931</v>
      </c>
      <c r="B728" s="2" t="n">
        <v>21.37</v>
      </c>
      <c r="C728" s="2" t="n">
        <v>15.8</v>
      </c>
    </row>
    <row r="729" customFormat="false" ht="12.75" hidden="false" customHeight="false" outlineLevel="0" collapsed="false">
      <c r="A729" s="19" t="n">
        <v>37932</v>
      </c>
      <c r="B729" s="2" t="n">
        <v>18.16</v>
      </c>
      <c r="C729" s="2" t="n">
        <v>14.67</v>
      </c>
    </row>
    <row r="730" customFormat="false" ht="12.75" hidden="false" customHeight="false" outlineLevel="0" collapsed="false">
      <c r="A730" s="19" t="n">
        <v>37935</v>
      </c>
      <c r="B730" s="2" t="n">
        <v>20.27</v>
      </c>
      <c r="C730" s="2" t="n">
        <v>16.09</v>
      </c>
    </row>
    <row r="731" customFormat="false" ht="12.75" hidden="false" customHeight="false" outlineLevel="0" collapsed="false">
      <c r="A731" s="19" t="n">
        <v>37936</v>
      </c>
      <c r="B731" s="2" t="n">
        <v>20.17</v>
      </c>
      <c r="C731" s="2" t="n">
        <v>15.8</v>
      </c>
    </row>
    <row r="732" customFormat="false" ht="12.75" hidden="false" customHeight="false" outlineLevel="0" collapsed="false">
      <c r="A732" s="19" t="n">
        <v>37937</v>
      </c>
      <c r="B732" s="2" t="n">
        <v>19.5</v>
      </c>
      <c r="C732" s="2" t="n">
        <v>14.83</v>
      </c>
    </row>
    <row r="733" customFormat="false" ht="12.75" hidden="false" customHeight="false" outlineLevel="0" collapsed="false">
      <c r="A733" s="19" t="n">
        <v>37938</v>
      </c>
      <c r="B733" s="2" t="n">
        <v>18.63</v>
      </c>
      <c r="C733" s="2" t="n">
        <v>14.75</v>
      </c>
    </row>
    <row r="734" customFormat="false" ht="12.75" hidden="false" customHeight="false" outlineLevel="0" collapsed="false">
      <c r="A734" s="19" t="n">
        <v>37939</v>
      </c>
      <c r="B734" s="2" t="n">
        <v>18.56</v>
      </c>
      <c r="C734" s="2" t="n">
        <v>14.85</v>
      </c>
    </row>
    <row r="735" customFormat="false" ht="12.75" hidden="false" customHeight="false" outlineLevel="0" collapsed="false">
      <c r="A735" s="19" t="n">
        <v>37942</v>
      </c>
      <c r="B735" s="2" t="n">
        <v>19.96</v>
      </c>
      <c r="C735" s="2" t="n">
        <v>16.47</v>
      </c>
    </row>
    <row r="736" customFormat="false" ht="12.75" hidden="false" customHeight="false" outlineLevel="0" collapsed="false">
      <c r="A736" s="19" t="n">
        <v>37943</v>
      </c>
      <c r="B736" s="2" t="n">
        <v>19.13</v>
      </c>
      <c r="C736" s="2" t="n">
        <v>16.73</v>
      </c>
    </row>
    <row r="737" customFormat="false" ht="12.75" hidden="false" customHeight="false" outlineLevel="0" collapsed="false">
      <c r="A737" s="19" t="n">
        <v>37944</v>
      </c>
      <c r="B737" s="2" t="n">
        <v>20.51</v>
      </c>
      <c r="C737" s="2" t="n">
        <v>16.37</v>
      </c>
    </row>
    <row r="738" customFormat="false" ht="12.75" hidden="false" customHeight="false" outlineLevel="0" collapsed="false">
      <c r="A738" s="19" t="n">
        <v>37945</v>
      </c>
      <c r="B738" s="2" t="n">
        <v>20.81</v>
      </c>
      <c r="C738" s="2" t="n">
        <v>16.64</v>
      </c>
    </row>
    <row r="739" customFormat="false" ht="12.75" hidden="false" customHeight="false" outlineLevel="0" collapsed="false">
      <c r="A739" s="19" t="n">
        <v>37946</v>
      </c>
      <c r="B739" s="2" t="n">
        <v>20.63</v>
      </c>
      <c r="C739" s="2" t="n">
        <v>17.14</v>
      </c>
    </row>
    <row r="740" customFormat="false" ht="12.75" hidden="false" customHeight="false" outlineLevel="0" collapsed="false">
      <c r="A740" s="19" t="n">
        <v>37949</v>
      </c>
      <c r="B740" s="2" t="n">
        <v>19.57</v>
      </c>
      <c r="C740" s="2" t="n">
        <v>14.19</v>
      </c>
    </row>
    <row r="741" customFormat="false" ht="12.75" hidden="false" customHeight="false" outlineLevel="0" collapsed="false">
      <c r="A741" s="19" t="n">
        <v>37950</v>
      </c>
      <c r="B741" s="2" t="n">
        <v>19.15</v>
      </c>
      <c r="C741" s="2" t="n">
        <v>14.35</v>
      </c>
    </row>
    <row r="742" customFormat="false" ht="12.75" hidden="false" customHeight="false" outlineLevel="0" collapsed="false">
      <c r="A742" s="19" t="n">
        <v>37951</v>
      </c>
      <c r="B742" s="2" t="n">
        <v>18.09</v>
      </c>
      <c r="C742" s="2" t="n">
        <v>12.93</v>
      </c>
    </row>
    <row r="743" customFormat="false" ht="12.75" hidden="false" customHeight="false" outlineLevel="0" collapsed="false">
      <c r="A743" s="19" t="n">
        <v>37952</v>
      </c>
      <c r="B743" s="2" t="n">
        <v>18.25</v>
      </c>
      <c r="C743" s="2" t="n">
        <v>12.93</v>
      </c>
    </row>
    <row r="744" customFormat="false" ht="12.75" hidden="false" customHeight="false" outlineLevel="0" collapsed="false">
      <c r="A744" s="19" t="n">
        <v>37953</v>
      </c>
      <c r="B744" s="2" t="n">
        <v>20.47</v>
      </c>
      <c r="C744" s="2" t="n">
        <v>13.41</v>
      </c>
    </row>
    <row r="745" customFormat="false" ht="12.75" hidden="false" customHeight="false" outlineLevel="0" collapsed="false">
      <c r="A745" s="19" t="n">
        <v>37956</v>
      </c>
      <c r="B745" s="2" t="n">
        <v>18.57</v>
      </c>
      <c r="C745" s="2" t="n">
        <v>14.55</v>
      </c>
    </row>
    <row r="746" customFormat="false" ht="12.75" hidden="false" customHeight="false" outlineLevel="0" collapsed="false">
      <c r="A746" s="19" t="n">
        <v>37957</v>
      </c>
      <c r="B746" s="2" t="n">
        <v>18.71</v>
      </c>
      <c r="C746" s="2" t="n">
        <v>15.29</v>
      </c>
    </row>
    <row r="747" customFormat="false" ht="12.75" hidden="false" customHeight="false" outlineLevel="0" collapsed="false">
      <c r="A747" s="19" t="n">
        <v>37958</v>
      </c>
      <c r="B747" s="2" t="n">
        <v>17.91</v>
      </c>
      <c r="C747" s="2" t="n">
        <v>15.52</v>
      </c>
    </row>
    <row r="748" customFormat="false" ht="12.75" hidden="false" customHeight="false" outlineLevel="0" collapsed="false">
      <c r="A748" s="19" t="n">
        <v>37959</v>
      </c>
      <c r="B748" s="2" t="n">
        <v>17.28</v>
      </c>
      <c r="C748" s="2" t="n">
        <v>15.11</v>
      </c>
    </row>
    <row r="749" customFormat="false" ht="12.75" hidden="false" customHeight="false" outlineLevel="0" collapsed="false">
      <c r="A749" s="19" t="n">
        <v>37960</v>
      </c>
      <c r="B749" s="2" t="n">
        <v>17.33</v>
      </c>
      <c r="C749" s="2" t="n">
        <v>15.83</v>
      </c>
    </row>
    <row r="750" customFormat="false" ht="12.75" hidden="false" customHeight="false" outlineLevel="0" collapsed="false">
      <c r="A750" s="19" t="n">
        <v>37963</v>
      </c>
      <c r="B750" s="2" t="n">
        <v>17.98</v>
      </c>
      <c r="C750" s="2" t="n">
        <v>15.05</v>
      </c>
    </row>
    <row r="751" customFormat="false" ht="12.75" hidden="false" customHeight="false" outlineLevel="0" collapsed="false">
      <c r="A751" s="19" t="n">
        <v>37964</v>
      </c>
      <c r="B751" s="2" t="n">
        <v>18.08</v>
      </c>
      <c r="C751" s="2" t="n">
        <v>16.22</v>
      </c>
    </row>
    <row r="752" customFormat="false" ht="12.75" hidden="false" customHeight="false" outlineLevel="0" collapsed="false">
      <c r="A752" s="19" t="n">
        <v>37965</v>
      </c>
      <c r="B752" s="2" t="n">
        <v>16.9</v>
      </c>
      <c r="C752" s="2" t="n">
        <v>16.76</v>
      </c>
    </row>
    <row r="753" customFormat="false" ht="12.75" hidden="false" customHeight="false" outlineLevel="0" collapsed="false">
      <c r="A753" s="19" t="n">
        <v>37966</v>
      </c>
      <c r="B753" s="2" t="n">
        <v>17.41</v>
      </c>
      <c r="C753" s="2" t="n">
        <v>15.15</v>
      </c>
    </row>
    <row r="754" customFormat="false" ht="12.75" hidden="false" customHeight="false" outlineLevel="0" collapsed="false">
      <c r="A754" s="19" t="n">
        <v>37967</v>
      </c>
      <c r="B754" s="2" t="n">
        <v>18.06</v>
      </c>
      <c r="C754" s="2" t="n">
        <v>14.37</v>
      </c>
    </row>
    <row r="755" customFormat="false" ht="12.75" hidden="false" customHeight="false" outlineLevel="0" collapsed="false">
      <c r="A755" s="19" t="n">
        <v>37970</v>
      </c>
      <c r="B755" s="2" t="n">
        <v>17.64</v>
      </c>
      <c r="C755" s="2" t="n">
        <v>15.88</v>
      </c>
    </row>
    <row r="756" customFormat="false" ht="12.75" hidden="false" customHeight="false" outlineLevel="0" collapsed="false">
      <c r="A756" s="19" t="n">
        <v>37971</v>
      </c>
      <c r="B756" s="2" t="n">
        <v>17.77</v>
      </c>
      <c r="C756" s="2" t="n">
        <v>13.79</v>
      </c>
    </row>
    <row r="757" customFormat="false" ht="12.75" hidden="false" customHeight="false" outlineLevel="0" collapsed="false">
      <c r="A757" s="19" t="n">
        <v>37972</v>
      </c>
      <c r="B757" s="2" t="n">
        <v>18.79</v>
      </c>
      <c r="C757" s="2" t="n">
        <v>14.11</v>
      </c>
    </row>
    <row r="758" customFormat="false" ht="12.75" hidden="false" customHeight="false" outlineLevel="0" collapsed="false">
      <c r="A758" s="19" t="n">
        <v>37973</v>
      </c>
      <c r="B758" s="2" t="n">
        <v>16.99</v>
      </c>
      <c r="C758" s="2" t="n">
        <v>14.52</v>
      </c>
    </row>
    <row r="759" customFormat="false" ht="12.75" hidden="false" customHeight="false" outlineLevel="0" collapsed="false">
      <c r="A759" s="19" t="n">
        <v>37974</v>
      </c>
      <c r="B759" s="2" t="n">
        <v>16.58</v>
      </c>
      <c r="C759" s="2" t="n">
        <v>13.16</v>
      </c>
    </row>
    <row r="760" customFormat="false" ht="12.75" hidden="false" customHeight="false" outlineLevel="0" collapsed="false">
      <c r="A760" s="19" t="n">
        <v>37977</v>
      </c>
      <c r="B760" s="2" t="n">
        <v>18.42</v>
      </c>
      <c r="C760" s="2" t="n">
        <v>15.08</v>
      </c>
    </row>
    <row r="761" customFormat="false" ht="12.75" hidden="false" customHeight="false" outlineLevel="0" collapsed="false">
      <c r="A761" s="19" t="n">
        <v>37978</v>
      </c>
      <c r="B761" s="2" t="n">
        <v>16.89</v>
      </c>
      <c r="C761" s="2" t="n">
        <v>13.44</v>
      </c>
    </row>
    <row r="762" customFormat="false" ht="12.75" hidden="false" customHeight="false" outlineLevel="0" collapsed="false">
      <c r="A762" s="19" t="n">
        <v>37984</v>
      </c>
      <c r="B762" s="2" t="n">
        <v>19.04</v>
      </c>
      <c r="C762" s="2" t="n">
        <v>15.23</v>
      </c>
    </row>
    <row r="763" customFormat="false" ht="12.75" hidden="false" customHeight="false" outlineLevel="0" collapsed="false">
      <c r="A763" s="19" t="n">
        <v>37985</v>
      </c>
      <c r="B763" s="2" t="n">
        <v>18.01</v>
      </c>
      <c r="C763" s="2" t="n">
        <v>15.65</v>
      </c>
    </row>
    <row r="764" customFormat="false" ht="12.75" hidden="false" customHeight="false" outlineLevel="0" collapsed="false">
      <c r="A764" s="19" t="n">
        <v>37988</v>
      </c>
      <c r="B764" s="2" t="n">
        <v>17.97</v>
      </c>
      <c r="C764" s="2" t="n">
        <v>16.7</v>
      </c>
    </row>
    <row r="765" customFormat="false" ht="12.75" hidden="false" customHeight="false" outlineLevel="0" collapsed="false">
      <c r="A765" s="19" t="n">
        <v>37991</v>
      </c>
      <c r="B765" s="2" t="n">
        <v>18.68</v>
      </c>
      <c r="C765" s="2" t="n">
        <v>15.07</v>
      </c>
    </row>
    <row r="766" customFormat="false" ht="12.75" hidden="false" customHeight="false" outlineLevel="0" collapsed="false">
      <c r="A766" s="19" t="n">
        <v>37993</v>
      </c>
      <c r="B766" s="2" t="n">
        <v>18.7</v>
      </c>
      <c r="C766" s="2" t="n">
        <v>14.14</v>
      </c>
    </row>
    <row r="767" customFormat="false" ht="12.75" hidden="false" customHeight="false" outlineLevel="0" collapsed="false">
      <c r="A767" s="19" t="n">
        <v>37993</v>
      </c>
      <c r="B767" s="2" t="n">
        <v>18.7</v>
      </c>
      <c r="C767" s="2" t="n">
        <v>14.14</v>
      </c>
    </row>
    <row r="768" customFormat="false" ht="12.75" hidden="false" customHeight="false" outlineLevel="0" collapsed="false">
      <c r="A768" s="19" t="n">
        <v>37994</v>
      </c>
      <c r="B768" s="2" t="n">
        <v>18.1</v>
      </c>
      <c r="C768" s="2" t="n">
        <v>13.13</v>
      </c>
    </row>
    <row r="769" customFormat="false" ht="12.75" hidden="false" customHeight="false" outlineLevel="0" collapsed="false">
      <c r="A769" s="19" t="n">
        <v>37995</v>
      </c>
      <c r="B769" s="2" t="n">
        <v>18.67</v>
      </c>
      <c r="C769" s="2" t="n">
        <v>14.22</v>
      </c>
    </row>
    <row r="770" customFormat="false" ht="12.75" hidden="false" customHeight="false" outlineLevel="0" collapsed="false">
      <c r="A770" s="19" t="n">
        <v>37998</v>
      </c>
      <c r="B770" s="2" t="n">
        <v>19.12</v>
      </c>
      <c r="C770" s="2" t="n">
        <v>15.58</v>
      </c>
    </row>
    <row r="771" customFormat="false" ht="12.75" hidden="false" customHeight="false" outlineLevel="0" collapsed="false">
      <c r="A771" s="19" t="n">
        <v>37999</v>
      </c>
      <c r="B771" s="2" t="n">
        <v>19.04</v>
      </c>
      <c r="C771" s="2" t="n">
        <v>15.74</v>
      </c>
    </row>
    <row r="772" customFormat="false" ht="12.75" hidden="false" customHeight="false" outlineLevel="0" collapsed="false">
      <c r="A772" s="19" t="n">
        <v>38000</v>
      </c>
      <c r="B772" s="2" t="n">
        <v>19.13</v>
      </c>
      <c r="C772" s="2" t="n">
        <v>15.63</v>
      </c>
    </row>
    <row r="773" customFormat="false" ht="12.75" hidden="false" customHeight="false" outlineLevel="0" collapsed="false">
      <c r="A773" s="19" t="n">
        <v>38001</v>
      </c>
      <c r="B773" s="2" t="n">
        <v>18.65</v>
      </c>
      <c r="C773" s="2" t="n">
        <v>14.7</v>
      </c>
    </row>
    <row r="774" customFormat="false" ht="12.75" hidden="false" customHeight="false" outlineLevel="0" collapsed="false">
      <c r="A774" s="19" t="n">
        <v>38002</v>
      </c>
      <c r="B774" s="2" t="n">
        <v>19.58</v>
      </c>
      <c r="C774" s="2" t="n">
        <v>13.12</v>
      </c>
    </row>
    <row r="775" customFormat="false" ht="12.75" hidden="false" customHeight="false" outlineLevel="0" collapsed="false">
      <c r="A775" s="19" t="n">
        <v>38006</v>
      </c>
      <c r="B775" s="2" t="n">
        <v>21.75</v>
      </c>
      <c r="C775" s="2" t="n">
        <v>13.45</v>
      </c>
    </row>
    <row r="776" customFormat="false" ht="12.75" hidden="false" customHeight="false" outlineLevel="0" collapsed="false">
      <c r="A776" s="19" t="n">
        <v>38007</v>
      </c>
      <c r="B776" s="2" t="n">
        <v>19.7</v>
      </c>
      <c r="C776" s="2" t="n">
        <v>12.32</v>
      </c>
    </row>
    <row r="777" customFormat="false" ht="12.75" hidden="false" customHeight="false" outlineLevel="0" collapsed="false">
      <c r="A777" s="19" t="n">
        <v>38008</v>
      </c>
      <c r="B777" s="2" t="n">
        <v>19.46</v>
      </c>
      <c r="C777" s="2" t="n">
        <v>13.41</v>
      </c>
    </row>
    <row r="778" customFormat="false" ht="12.75" hidden="false" customHeight="false" outlineLevel="0" collapsed="false">
      <c r="A778" s="19" t="n">
        <v>38009</v>
      </c>
      <c r="B778" s="2" t="n">
        <v>18.72</v>
      </c>
      <c r="C778" s="2" t="n">
        <v>13</v>
      </c>
    </row>
    <row r="779" customFormat="false" ht="12.75" hidden="false" customHeight="false" outlineLevel="0" collapsed="false">
      <c r="A779" s="19" t="n">
        <v>38012</v>
      </c>
      <c r="B779" s="2" t="n">
        <v>19.58</v>
      </c>
      <c r="C779" s="2" t="n">
        <v>12.28</v>
      </c>
    </row>
    <row r="780" customFormat="false" ht="12.75" hidden="false" customHeight="false" outlineLevel="0" collapsed="false">
      <c r="A780" s="19" t="n">
        <v>38013</v>
      </c>
      <c r="B780" s="2" t="n">
        <v>18.89</v>
      </c>
      <c r="C780" s="2" t="n">
        <v>13.1</v>
      </c>
    </row>
    <row r="781" customFormat="false" ht="12.75" hidden="false" customHeight="false" outlineLevel="0" collapsed="false">
      <c r="A781" s="19" t="n">
        <v>38014</v>
      </c>
      <c r="B781" s="2" t="n">
        <v>18.98</v>
      </c>
      <c r="C781" s="2" t="n">
        <v>15.16</v>
      </c>
    </row>
    <row r="782" customFormat="false" ht="12.75" hidden="false" customHeight="false" outlineLevel="0" collapsed="false">
      <c r="A782" s="19" t="n">
        <v>38015</v>
      </c>
      <c r="B782" s="2" t="n">
        <v>18.45</v>
      </c>
      <c r="C782" s="2" t="n">
        <v>13.66</v>
      </c>
    </row>
    <row r="783" customFormat="false" ht="12.75" hidden="false" customHeight="false" outlineLevel="0" collapsed="false">
      <c r="A783" s="19" t="n">
        <v>38016</v>
      </c>
      <c r="B783" s="2" t="n">
        <v>18.02</v>
      </c>
      <c r="C783" s="2" t="n">
        <v>13.55</v>
      </c>
    </row>
    <row r="784" customFormat="false" ht="12.75" hidden="false" customHeight="false" outlineLevel="0" collapsed="false">
      <c r="A784" s="19" t="n">
        <v>38019</v>
      </c>
      <c r="B784" s="2" t="n">
        <v>19.65</v>
      </c>
      <c r="C784" s="2" t="n">
        <v>16.11</v>
      </c>
    </row>
    <row r="785" customFormat="false" ht="12.75" hidden="false" customHeight="false" outlineLevel="0" collapsed="false">
      <c r="A785" s="19" t="n">
        <v>38020</v>
      </c>
      <c r="B785" s="2" t="n">
        <v>18.24</v>
      </c>
      <c r="C785" s="2" t="n">
        <v>15.45</v>
      </c>
    </row>
    <row r="786" customFormat="false" ht="11.25" hidden="false" customHeight="true" outlineLevel="0" collapsed="false">
      <c r="A786" s="19" t="n">
        <v>38021</v>
      </c>
      <c r="B786" s="2" t="n">
        <v>19.27</v>
      </c>
      <c r="C786" s="2" t="n">
        <v>15.98</v>
      </c>
    </row>
    <row r="787" customFormat="false" ht="12.75" hidden="false" customHeight="false" outlineLevel="0" collapsed="false">
      <c r="A787" s="19" t="n">
        <v>38022</v>
      </c>
      <c r="B787" s="2" t="n">
        <v>19.28</v>
      </c>
      <c r="C787" s="2" t="n">
        <v>15.69</v>
      </c>
    </row>
    <row r="788" customFormat="false" ht="12.75" hidden="false" customHeight="false" outlineLevel="0" collapsed="false">
      <c r="A788" s="19" t="n">
        <v>38023</v>
      </c>
      <c r="B788" s="2" t="n">
        <v>16.47</v>
      </c>
      <c r="C788" s="2" t="n">
        <v>13.91</v>
      </c>
    </row>
    <row r="789" customFormat="false" ht="12.75" hidden="false" customHeight="false" outlineLevel="0" collapsed="false">
      <c r="A789" s="19" t="n">
        <v>38026</v>
      </c>
      <c r="B789" s="2" t="n">
        <v>16.9</v>
      </c>
      <c r="C789" s="2" t="n">
        <v>15.19</v>
      </c>
    </row>
    <row r="790" customFormat="false" ht="12.75" hidden="false" customHeight="false" outlineLevel="0" collapsed="false">
      <c r="A790" s="19" t="n">
        <v>38027</v>
      </c>
      <c r="B790" s="2" t="n">
        <v>16.5</v>
      </c>
      <c r="C790" s="2" t="n">
        <v>13.78</v>
      </c>
    </row>
    <row r="791" customFormat="false" ht="12.75" hidden="false" customHeight="false" outlineLevel="0" collapsed="false">
      <c r="A791" s="19" t="n">
        <v>38028</v>
      </c>
      <c r="B791" s="2" t="n">
        <v>16.76</v>
      </c>
      <c r="C791" s="2" t="n">
        <v>13.06</v>
      </c>
    </row>
    <row r="792" customFormat="false" ht="12.75" hidden="false" customHeight="false" outlineLevel="0" collapsed="false">
      <c r="A792" s="19" t="n">
        <v>38029</v>
      </c>
      <c r="B792" s="2" t="n">
        <v>17.74</v>
      </c>
      <c r="C792" s="2" t="n">
        <v>13.56</v>
      </c>
    </row>
    <row r="793" customFormat="false" ht="12.75" hidden="false" customHeight="false" outlineLevel="0" collapsed="false">
      <c r="A793" s="19" t="n">
        <v>38030</v>
      </c>
      <c r="B793" s="2" t="n">
        <v>18.48</v>
      </c>
      <c r="C793" s="2" t="n">
        <v>14.17</v>
      </c>
    </row>
    <row r="794" customFormat="false" ht="12.75" hidden="false" customHeight="false" outlineLevel="0" collapsed="false">
      <c r="A794" s="19" t="n">
        <v>38034</v>
      </c>
      <c r="B794" s="2" t="n">
        <v>17.94</v>
      </c>
      <c r="C794" s="2" t="n">
        <v>13.5</v>
      </c>
    </row>
    <row r="795" customFormat="false" ht="12.75" hidden="false" customHeight="false" outlineLevel="0" collapsed="false">
      <c r="A795" s="19" t="n">
        <v>38035</v>
      </c>
      <c r="B795" s="2" t="n">
        <v>17.15</v>
      </c>
      <c r="C795" s="2" t="n">
        <v>13.84</v>
      </c>
    </row>
    <row r="796" customFormat="false" ht="12.75" hidden="false" customHeight="false" outlineLevel="0" collapsed="false">
      <c r="A796" s="19" t="n">
        <v>38036</v>
      </c>
      <c r="B796" s="2" t="n">
        <v>16.87</v>
      </c>
      <c r="C796" s="2" t="n">
        <v>14.3</v>
      </c>
    </row>
    <row r="797" customFormat="false" ht="12.75" hidden="false" customHeight="false" outlineLevel="0" collapsed="false">
      <c r="A797" s="19" t="n">
        <v>38037</v>
      </c>
      <c r="B797" s="2" t="n">
        <v>16.78</v>
      </c>
      <c r="C797" s="2" t="n">
        <v>14.09</v>
      </c>
    </row>
    <row r="798" customFormat="false" ht="12.75" hidden="false" customHeight="false" outlineLevel="0" collapsed="false">
      <c r="A798" s="19" t="n">
        <v>38040</v>
      </c>
      <c r="B798" s="2" t="n">
        <v>19.11</v>
      </c>
      <c r="C798" s="2" t="n">
        <v>14.16</v>
      </c>
    </row>
    <row r="799" customFormat="false" ht="12.75" hidden="false" customHeight="false" outlineLevel="0" collapsed="false">
      <c r="A799" s="19" t="n">
        <v>38041</v>
      </c>
      <c r="B799" s="2" t="n">
        <v>18.54</v>
      </c>
      <c r="C799" s="2" t="n">
        <v>13.71</v>
      </c>
    </row>
    <row r="800" customFormat="false" ht="12.75" hidden="false" customHeight="false" outlineLevel="0" collapsed="false">
      <c r="A800" s="19" t="n">
        <v>38042</v>
      </c>
      <c r="B800" s="2" t="n">
        <v>19.11</v>
      </c>
      <c r="C800" s="2" t="n">
        <v>12.85</v>
      </c>
    </row>
    <row r="801" customFormat="false" ht="12.75" hidden="false" customHeight="false" outlineLevel="0" collapsed="false">
      <c r="A801" s="19" t="n">
        <v>38043</v>
      </c>
      <c r="B801" s="2" t="n">
        <v>17.08</v>
      </c>
      <c r="C801" s="2" t="n">
        <v>12.46</v>
      </c>
    </row>
    <row r="802" customFormat="false" ht="12.75" hidden="false" customHeight="false" outlineLevel="0" collapsed="false">
      <c r="A802" s="19" t="n">
        <v>38044</v>
      </c>
      <c r="B802" s="2" t="n">
        <v>17.11</v>
      </c>
      <c r="C802" s="2" t="n">
        <v>11.89</v>
      </c>
    </row>
    <row r="803" customFormat="false" ht="12.75" hidden="false" customHeight="false" outlineLevel="0" collapsed="false">
      <c r="A803" s="19" t="n">
        <v>38047</v>
      </c>
      <c r="B803" s="2" t="n">
        <v>18.35</v>
      </c>
      <c r="C803" s="2" t="n">
        <v>13.21</v>
      </c>
    </row>
    <row r="804" customFormat="false" ht="12.75" hidden="false" customHeight="false" outlineLevel="0" collapsed="false">
      <c r="A804" s="19" t="n">
        <v>38048</v>
      </c>
      <c r="B804" s="2" t="n">
        <v>16.3</v>
      </c>
      <c r="C804" s="2" t="n">
        <v>13.99</v>
      </c>
    </row>
    <row r="805" customFormat="false" ht="12.75" hidden="false" customHeight="false" outlineLevel="0" collapsed="false">
      <c r="A805" s="19" t="n">
        <v>38049</v>
      </c>
      <c r="B805" s="2" t="n">
        <v>17.08</v>
      </c>
      <c r="C805" s="2" t="n">
        <v>13.5</v>
      </c>
    </row>
    <row r="806" customFormat="false" ht="12.75" hidden="false" customHeight="false" outlineLevel="0" collapsed="false">
      <c r="A806" s="19" t="n">
        <v>38050</v>
      </c>
      <c r="B806" s="2" t="n">
        <v>18.53</v>
      </c>
      <c r="C806" s="2" t="n">
        <v>12.93</v>
      </c>
    </row>
    <row r="807" customFormat="false" ht="12.75" hidden="false" customHeight="false" outlineLevel="0" collapsed="false">
      <c r="A807" s="19" t="n">
        <v>38051</v>
      </c>
      <c r="B807" s="2" t="n">
        <v>16.57</v>
      </c>
      <c r="C807" s="2" t="n">
        <v>13.51</v>
      </c>
    </row>
    <row r="808" customFormat="false" ht="12.75" hidden="false" customHeight="false" outlineLevel="0" collapsed="false">
      <c r="A808" s="19" t="n">
        <v>38054</v>
      </c>
      <c r="B808" s="2" t="n">
        <v>17.11</v>
      </c>
      <c r="C808" s="2" t="n">
        <v>13.31</v>
      </c>
    </row>
    <row r="809" customFormat="false" ht="12.75" hidden="false" customHeight="false" outlineLevel="0" collapsed="false">
      <c r="A809" s="19" t="n">
        <v>38055</v>
      </c>
      <c r="B809" s="2" t="n">
        <v>18.34</v>
      </c>
      <c r="C809" s="2" t="n">
        <v>14.91</v>
      </c>
    </row>
    <row r="810" customFormat="false" ht="12.75" hidden="false" customHeight="false" outlineLevel="0" collapsed="false">
      <c r="A810" s="19" t="n">
        <v>38056</v>
      </c>
      <c r="B810" s="2" t="n">
        <v>18.08</v>
      </c>
      <c r="C810" s="2" t="n">
        <v>15.31</v>
      </c>
    </row>
    <row r="811" customFormat="false" ht="12.75" hidden="false" customHeight="false" outlineLevel="0" collapsed="false">
      <c r="A811" s="19" t="n">
        <v>38057</v>
      </c>
      <c r="B811" s="2" t="n">
        <v>21.73</v>
      </c>
      <c r="C811" s="2" t="n">
        <v>18.72</v>
      </c>
    </row>
    <row r="812" customFormat="false" ht="12.75" hidden="false" customHeight="false" outlineLevel="0" collapsed="false">
      <c r="A812" s="19" t="n">
        <v>38058</v>
      </c>
      <c r="B812" s="2" t="n">
        <v>21.44</v>
      </c>
      <c r="C812" s="2" t="n">
        <v>15.98</v>
      </c>
    </row>
    <row r="813" customFormat="false" ht="12.75" hidden="false" customHeight="false" outlineLevel="0" collapsed="false">
      <c r="A813" s="19" t="n">
        <v>38061</v>
      </c>
      <c r="B813" s="2" t="n">
        <v>23.72</v>
      </c>
      <c r="C813" s="2" t="n">
        <v>19.88</v>
      </c>
    </row>
    <row r="814" customFormat="false" ht="12.75" hidden="false" customHeight="false" outlineLevel="0" collapsed="false">
      <c r="A814" s="19" t="n">
        <v>38062</v>
      </c>
      <c r="B814" s="2" t="n">
        <v>24.31</v>
      </c>
      <c r="C814" s="2" t="n">
        <v>18.7</v>
      </c>
    </row>
    <row r="815" customFormat="false" ht="12.75" hidden="false" customHeight="false" outlineLevel="0" collapsed="false">
      <c r="A815" s="19" t="n">
        <v>38063</v>
      </c>
      <c r="B815" s="2" t="n">
        <v>23.23</v>
      </c>
      <c r="C815" s="2" t="n">
        <v>15.98</v>
      </c>
    </row>
    <row r="816" customFormat="false" ht="12.75" hidden="false" customHeight="false" outlineLevel="0" collapsed="false">
      <c r="A816" s="19" t="n">
        <v>38064</v>
      </c>
      <c r="B816" s="2" t="n">
        <v>24.2</v>
      </c>
      <c r="C816" s="2" t="n">
        <v>16.81</v>
      </c>
    </row>
    <row r="817" customFormat="false" ht="13.5" hidden="false" customHeight="true" outlineLevel="0" collapsed="false">
      <c r="A817" s="19" t="n">
        <v>38065</v>
      </c>
      <c r="B817" s="2" t="n">
        <v>22.01</v>
      </c>
      <c r="C817" s="2" t="n">
        <v>16.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6T13:45:24Z</dcterms:created>
  <dc:creator>Charlotta Hyléen</dc:creator>
  <dc:description/>
  <dc:language>en-US</dc:language>
  <cp:lastModifiedBy>Ann Ponton-Klevestedt</cp:lastModifiedBy>
  <dcterms:modified xsi:type="dcterms:W3CDTF">2004-03-31T22:47: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89183199</vt:r8>
  </property>
  <property fmtid="{D5CDD505-2E9C-101B-9397-08002B2CF9AE}" pid="3" name="_AuthorEmail">
    <vt:lpwstr>Ann.Ponton-Klevestedt@riksbank.se</vt:lpwstr>
  </property>
  <property fmtid="{D5CDD505-2E9C-101B-9397-08002B2CF9AE}" pid="4" name="_AuthorEmailDisplayName">
    <vt:lpwstr>Ponton-Klevestedt, Ann</vt:lpwstr>
  </property>
  <property fmtid="{D5CDD505-2E9C-101B-9397-08002B2CF9AE}" pid="5" name="_EmailSubject">
    <vt:lpwstr>Samtliga svenska excelfiler 2004_1.xls</vt:lpwstr>
  </property>
</Properties>
</file>