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9262132"/>
        <c:axId val="227147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4696572"/>
        <c:axId val="80575410"/>
      </c:scatterChart>
      <c:valAx>
        <c:axId val="4926213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714764"/>
        <c:crossesAt val="0"/>
        <c:crossBetween val="midCat"/>
      </c:valAx>
      <c:valAx>
        <c:axId val="227147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262132"/>
        <c:crossesAt val="0"/>
        <c:crossBetween val="midCat"/>
      </c:valAx>
      <c:valAx>
        <c:axId val="946965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75410"/>
        <c:crossBetween val="midCat"/>
      </c:valAx>
      <c:valAx>
        <c:axId val="8057541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6965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