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8453378"/>
        <c:axId val="9339215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8703241"/>
        <c:axId val="52266805"/>
      </c:scatterChart>
      <c:valAx>
        <c:axId val="2845337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92159"/>
        <c:crossesAt val="0"/>
        <c:crossBetween val="midCat"/>
      </c:valAx>
      <c:valAx>
        <c:axId val="9339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3378"/>
        <c:crossesAt val="0"/>
        <c:crossBetween val="midCat"/>
      </c:valAx>
      <c:valAx>
        <c:axId val="787032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805"/>
        <c:crossBetween val="midCat"/>
      </c:valAx>
      <c:valAx>
        <c:axId val="5226680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8703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9571616"/>
        <c:axId val="5467863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0814563"/>
        <c:axId val="51743575"/>
      </c:scatterChart>
      <c:valAx>
        <c:axId val="69571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8636"/>
        <c:crossesAt val="0"/>
        <c:crossBetween val="midCat"/>
      </c:valAx>
      <c:valAx>
        <c:axId val="5467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9571616"/>
        <c:crossesAt val="0"/>
        <c:crossBetween val="midCat"/>
      </c:valAx>
      <c:valAx>
        <c:axId val="2081456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3575"/>
        <c:crossBetween val="midCat"/>
      </c:valAx>
      <c:valAx>
        <c:axId val="51743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0814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