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200662"/>
        <c:axId val="157473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3922344"/>
        <c:axId val="19691380"/>
      </c:scatterChart>
      <c:valAx>
        <c:axId val="72006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747378"/>
        <c:crossesAt val="0"/>
        <c:crossBetween val="midCat"/>
      </c:valAx>
      <c:valAx>
        <c:axId val="157473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00662"/>
        <c:crossesAt val="0"/>
        <c:crossBetween val="midCat"/>
      </c:valAx>
      <c:valAx>
        <c:axId val="439223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91380"/>
        <c:crossBetween val="midCat"/>
      </c:valAx>
      <c:valAx>
        <c:axId val="196913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9223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