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3058994"/>
        <c:axId val="9837371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0049153"/>
        <c:axId val="61001573"/>
      </c:scatterChart>
      <c:valAx>
        <c:axId val="4305899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3716"/>
        <c:crossesAt val="0"/>
        <c:crossBetween val="midCat"/>
      </c:valAx>
      <c:valAx>
        <c:axId val="9837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58994"/>
        <c:crossesAt val="0"/>
        <c:crossBetween val="midCat"/>
      </c:valAx>
      <c:valAx>
        <c:axId val="600491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73"/>
        <c:crossBetween val="midCat"/>
      </c:valAx>
      <c:valAx>
        <c:axId val="6100157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00491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3655086"/>
        <c:axId val="2465745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0706264"/>
        <c:axId val="50878712"/>
      </c:scatterChart>
      <c:valAx>
        <c:axId val="2365508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458"/>
        <c:crossesAt val="0"/>
        <c:crossBetween val="midCat"/>
      </c:valAx>
      <c:valAx>
        <c:axId val="2465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3655086"/>
        <c:crossesAt val="0"/>
        <c:crossBetween val="midCat"/>
      </c:valAx>
      <c:valAx>
        <c:axId val="6070626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8712"/>
        <c:crossBetween val="midCat"/>
      </c:valAx>
      <c:valAx>
        <c:axId val="50878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07062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