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18309703"/>
        <c:axId val="8194762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79277102"/>
        <c:axId val="76203365"/>
      </c:scatterChart>
      <c:valAx>
        <c:axId val="1830970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47629"/>
        <c:crossesAt val="0"/>
        <c:crossBetween val="midCat"/>
      </c:valAx>
      <c:valAx>
        <c:axId val="81947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09703"/>
        <c:crossesAt val="0"/>
        <c:crossBetween val="midCat"/>
      </c:valAx>
      <c:valAx>
        <c:axId val="7927710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365"/>
        <c:crossBetween val="midCat"/>
      </c:valAx>
      <c:valAx>
        <c:axId val="7620336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92771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61992306"/>
        <c:axId val="7950706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24920965"/>
        <c:axId val="95621629"/>
      </c:scatterChart>
      <c:valAx>
        <c:axId val="6199230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7065"/>
        <c:crossesAt val="0"/>
        <c:crossBetween val="midCat"/>
      </c:valAx>
      <c:valAx>
        <c:axId val="79507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1992306"/>
        <c:crossesAt val="0"/>
        <c:crossBetween val="midCat"/>
      </c:valAx>
      <c:valAx>
        <c:axId val="2492096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1629"/>
        <c:crossBetween val="midCat"/>
      </c:valAx>
      <c:valAx>
        <c:axId val="956216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49209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