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66702869"/>
        <c:axId val="3751522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911897"/>
        <c:axId val="39979710"/>
      </c:scatterChart>
      <c:valAx>
        <c:axId val="6670286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515221"/>
        <c:crossesAt val="0"/>
        <c:crossBetween val="midCat"/>
      </c:valAx>
      <c:valAx>
        <c:axId val="3751522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702869"/>
        <c:crossesAt val="0"/>
        <c:crossBetween val="midCat"/>
      </c:valAx>
      <c:valAx>
        <c:axId val="89118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79710"/>
        <c:crossBetween val="midCat"/>
      </c:valAx>
      <c:valAx>
        <c:axId val="3997971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118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