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9253031"/>
        <c:axId val="3064869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21193624"/>
        <c:axId val="91703770"/>
      </c:scatterChart>
      <c:valAx>
        <c:axId val="99253031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48693"/>
        <c:crossesAt val="0"/>
        <c:crossBetween val="midCat"/>
      </c:valAx>
      <c:valAx>
        <c:axId val="3064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53031"/>
        <c:crossesAt val="0"/>
        <c:crossBetween val="midCat"/>
      </c:valAx>
      <c:valAx>
        <c:axId val="2119362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770"/>
        <c:crossBetween val="midCat"/>
      </c:valAx>
      <c:valAx>
        <c:axId val="9170377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11936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9771438"/>
        <c:axId val="1313047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910175"/>
        <c:axId val="87206159"/>
      </c:scatterChart>
      <c:valAx>
        <c:axId val="497714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0473"/>
        <c:crossesAt val="0"/>
        <c:crossBetween val="midCat"/>
      </c:valAx>
      <c:valAx>
        <c:axId val="13130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9771438"/>
        <c:crossesAt val="0"/>
        <c:crossBetween val="midCat"/>
      </c:valAx>
      <c:valAx>
        <c:axId val="91017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6159"/>
        <c:crossBetween val="midCat"/>
      </c:valAx>
      <c:valAx>
        <c:axId val="872061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101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