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59473"/>
        <c:axId val="482801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705286"/>
        <c:axId val="97205961"/>
      </c:scatterChart>
      <c:valAx>
        <c:axId val="36594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280176"/>
        <c:crossesAt val="0"/>
        <c:crossBetween val="midCat"/>
      </c:valAx>
      <c:valAx>
        <c:axId val="482801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59473"/>
        <c:crossesAt val="0"/>
        <c:crossBetween val="midCat"/>
      </c:valAx>
      <c:valAx>
        <c:axId val="11705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05961"/>
        <c:crossBetween val="midCat"/>
      </c:valAx>
      <c:valAx>
        <c:axId val="972059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7052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