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66947298"/>
        <c:axId val="4535627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51767326"/>
        <c:axId val="16062324"/>
      </c:scatterChart>
      <c:valAx>
        <c:axId val="6694729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356271"/>
        <c:crossesAt val="0"/>
        <c:crossBetween val="midCat"/>
      </c:valAx>
      <c:valAx>
        <c:axId val="4535627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947298"/>
        <c:crossesAt val="0"/>
        <c:crossBetween val="midCat"/>
      </c:valAx>
      <c:valAx>
        <c:axId val="517673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62324"/>
        <c:crossBetween val="midCat"/>
      </c:valAx>
      <c:valAx>
        <c:axId val="1606232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7673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