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37494"/>
        <c:axId val="1931623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64629416"/>
        <c:axId val="81203258"/>
      </c:scatterChart>
      <c:valAx>
        <c:axId val="37494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16234"/>
        <c:crossesAt val="0"/>
        <c:crossBetween val="midCat"/>
      </c:valAx>
      <c:valAx>
        <c:axId val="19316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94"/>
        <c:crossesAt val="0"/>
        <c:crossBetween val="midCat"/>
      </c:valAx>
      <c:valAx>
        <c:axId val="6462941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258"/>
        <c:crossBetween val="midCat"/>
      </c:valAx>
      <c:valAx>
        <c:axId val="81203258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46294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12753379"/>
        <c:axId val="92822965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84634603"/>
        <c:axId val="44686670"/>
      </c:scatterChart>
      <c:valAx>
        <c:axId val="1275337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2965"/>
        <c:crossesAt val="0"/>
        <c:crossBetween val="midCat"/>
      </c:valAx>
      <c:valAx>
        <c:axId val="92822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12753379"/>
        <c:crossesAt val="0"/>
        <c:crossBetween val="midCat"/>
      </c:valAx>
      <c:valAx>
        <c:axId val="8463460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6670"/>
        <c:crossBetween val="midCat"/>
      </c:valAx>
      <c:valAx>
        <c:axId val="446866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846346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