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81790918"/>
        <c:axId val="3301692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16709139"/>
        <c:axId val="3783764"/>
      </c:scatterChart>
      <c:valAx>
        <c:axId val="8179091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16923"/>
        <c:crossesAt val="0"/>
        <c:crossBetween val="midCat"/>
      </c:valAx>
      <c:valAx>
        <c:axId val="33016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90918"/>
        <c:crossesAt val="0"/>
        <c:crossBetween val="midCat"/>
      </c:valAx>
      <c:valAx>
        <c:axId val="1670913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64"/>
        <c:crossBetween val="midCat"/>
      </c:valAx>
      <c:valAx>
        <c:axId val="378376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67091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62996433"/>
        <c:axId val="3550730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92553437"/>
        <c:axId val="39368735"/>
      </c:scatterChart>
      <c:valAx>
        <c:axId val="6299643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7303"/>
        <c:crossesAt val="0"/>
        <c:crossBetween val="midCat"/>
      </c:valAx>
      <c:valAx>
        <c:axId val="35507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2996433"/>
        <c:crossesAt val="0"/>
        <c:crossBetween val="midCat"/>
      </c:valAx>
      <c:valAx>
        <c:axId val="9255343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8735"/>
        <c:crossBetween val="midCat"/>
      </c:valAx>
      <c:valAx>
        <c:axId val="393687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25534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