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0732226"/>
        <c:axId val="686574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3063944"/>
        <c:axId val="24462734"/>
      </c:scatterChart>
      <c:valAx>
        <c:axId val="107322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657462"/>
        <c:crossesAt val="0"/>
        <c:crossBetween val="midCat"/>
      </c:valAx>
      <c:valAx>
        <c:axId val="686574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732226"/>
        <c:crossesAt val="0"/>
        <c:crossBetween val="midCat"/>
      </c:valAx>
      <c:valAx>
        <c:axId val="43063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62734"/>
        <c:crossBetween val="midCat"/>
      </c:valAx>
      <c:valAx>
        <c:axId val="244627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0639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