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450047"/>
        <c:axId val="998877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12358"/>
        <c:axId val="49248271"/>
      </c:scatterChart>
      <c:valAx>
        <c:axId val="534500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87726"/>
        <c:crossesAt val="0"/>
        <c:crossBetween val="midCat"/>
      </c:valAx>
      <c:valAx>
        <c:axId val="998877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50047"/>
        <c:crossesAt val="0"/>
        <c:crossBetween val="midCat"/>
      </c:valAx>
      <c:valAx>
        <c:axId val="10012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8271"/>
        <c:crossBetween val="midCat"/>
      </c:valAx>
      <c:valAx>
        <c:axId val="492482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123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