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286743"/>
        <c:axId val="16425546"/>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65078368"/>
        <c:axId val="92445556"/>
      </c:scatterChart>
      <c:valAx>
        <c:axId val="286743"/>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16425546"/>
        <c:crossesAt val="0"/>
        <c:crossBetween val="midCat"/>
      </c:valAx>
      <c:valAx>
        <c:axId val="16425546"/>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286743"/>
        <c:crossesAt val="0"/>
        <c:crossBetween val="midCat"/>
      </c:valAx>
      <c:valAx>
        <c:axId val="65078368"/>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92445556"/>
        <c:crossBetween val="midCat"/>
      </c:valAx>
      <c:valAx>
        <c:axId val="92445556"/>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65078368"/>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17280264"/>
        <c:axId val="4269439"/>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16455778"/>
        <c:axId val="53981150"/>
      </c:scatterChart>
      <c:valAx>
        <c:axId val="17280264"/>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4269439"/>
        <c:crossesAt val="0"/>
        <c:crossBetween val="midCat"/>
      </c:valAx>
      <c:valAx>
        <c:axId val="4269439"/>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17280264"/>
        <c:crossesAt val="0"/>
        <c:crossBetween val="midCat"/>
      </c:valAx>
      <c:valAx>
        <c:axId val="16455778"/>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53981150"/>
        <c:crossBetween val="midCat"/>
      </c:valAx>
      <c:valAx>
        <c:axId val="53981150"/>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16455778"/>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