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4791891"/>
        <c:axId val="901904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6008739"/>
        <c:axId val="57625823"/>
      </c:scatterChart>
      <c:valAx>
        <c:axId val="3479189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19045"/>
        <c:crossesAt val="0"/>
        <c:crossBetween val="midCat"/>
      </c:valAx>
      <c:valAx>
        <c:axId val="901904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791891"/>
        <c:crossesAt val="0"/>
        <c:crossBetween val="midCat"/>
      </c:valAx>
      <c:valAx>
        <c:axId val="460087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25823"/>
        <c:crossBetween val="midCat"/>
      </c:valAx>
      <c:valAx>
        <c:axId val="5762582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0087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