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8838917"/>
        <c:axId val="3385931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9229969"/>
        <c:axId val="33972213"/>
      </c:scatterChart>
      <c:valAx>
        <c:axId val="4883891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3859315"/>
        <c:crossesAt val="0"/>
        <c:crossBetween val="midCat"/>
      </c:valAx>
      <c:valAx>
        <c:axId val="3385931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8838917"/>
        <c:crossesAt val="0"/>
        <c:crossBetween val="midCat"/>
      </c:valAx>
      <c:valAx>
        <c:axId val="892299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3972213"/>
        <c:crossBetween val="midCat"/>
      </c:valAx>
      <c:valAx>
        <c:axId val="3397221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922996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2398155"/>
        <c:axId val="2408120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0197513"/>
        <c:axId val="43253901"/>
      </c:scatterChart>
      <c:valAx>
        <c:axId val="9239815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4081206"/>
        <c:crossesAt val="0"/>
        <c:crossBetween val="midCat"/>
      </c:valAx>
      <c:valAx>
        <c:axId val="2408120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2398155"/>
        <c:crossesAt val="0"/>
        <c:crossBetween val="midCat"/>
      </c:valAx>
      <c:valAx>
        <c:axId val="8019751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253901"/>
        <c:crossBetween val="midCat"/>
      </c:valAx>
      <c:valAx>
        <c:axId val="4325390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019751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