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9781126"/>
        <c:axId val="7521936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930751"/>
        <c:axId val="74805940"/>
      </c:scatterChart>
      <c:valAx>
        <c:axId val="2978112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5219360"/>
        <c:crossesAt val="0"/>
        <c:crossBetween val="midCat"/>
      </c:valAx>
      <c:valAx>
        <c:axId val="7521936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9781126"/>
        <c:crossesAt val="0"/>
        <c:crossBetween val="midCat"/>
      </c:valAx>
      <c:valAx>
        <c:axId val="393075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4805940"/>
        <c:crossBetween val="midCat"/>
      </c:valAx>
      <c:valAx>
        <c:axId val="7480594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93075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5367062"/>
        <c:axId val="697135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9414947"/>
        <c:axId val="18977914"/>
      </c:scatterChart>
      <c:valAx>
        <c:axId val="3536706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971350"/>
        <c:crossesAt val="0"/>
        <c:crossBetween val="midCat"/>
      </c:valAx>
      <c:valAx>
        <c:axId val="697135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5367062"/>
        <c:crossesAt val="0"/>
        <c:crossBetween val="midCat"/>
      </c:valAx>
      <c:valAx>
        <c:axId val="1941494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8977914"/>
        <c:crossBetween val="midCat"/>
      </c:valAx>
      <c:valAx>
        <c:axId val="1897791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941494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