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802935"/>
        <c:axId val="975665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545845"/>
        <c:axId val="52187290"/>
      </c:scatterChart>
      <c:valAx>
        <c:axId val="728029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566530"/>
        <c:crossesAt val="0"/>
        <c:crossBetween val="midCat"/>
      </c:valAx>
      <c:valAx>
        <c:axId val="975665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802935"/>
        <c:crossesAt val="0"/>
        <c:crossBetween val="midCat"/>
      </c:valAx>
      <c:valAx>
        <c:axId val="475458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7290"/>
        <c:crossBetween val="midCat"/>
      </c:valAx>
      <c:valAx>
        <c:axId val="521872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458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