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310165"/>
        <c:axId val="259469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355506"/>
        <c:axId val="74837978"/>
      </c:scatterChart>
      <c:valAx>
        <c:axId val="173101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946969"/>
        <c:crossesAt val="0"/>
        <c:crossBetween val="midCat"/>
      </c:valAx>
      <c:valAx>
        <c:axId val="259469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310165"/>
        <c:crossesAt val="0"/>
        <c:crossBetween val="midCat"/>
      </c:valAx>
      <c:valAx>
        <c:axId val="953555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837978"/>
        <c:crossBetween val="midCat"/>
      </c:valAx>
      <c:valAx>
        <c:axId val="748379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3555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325914"/>
        <c:axId val="125482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044243"/>
        <c:axId val="42293789"/>
      </c:scatterChart>
      <c:valAx>
        <c:axId val="473259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548232"/>
        <c:crossesAt val="0"/>
        <c:crossBetween val="midCat"/>
      </c:valAx>
      <c:valAx>
        <c:axId val="125482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325914"/>
        <c:crossesAt val="0"/>
        <c:crossBetween val="midCat"/>
      </c:valAx>
      <c:valAx>
        <c:axId val="290442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93789"/>
        <c:crossBetween val="midCat"/>
      </c:valAx>
      <c:valAx>
        <c:axId val="422937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0442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