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675659"/>
        <c:axId val="160780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233669"/>
        <c:axId val="10904074"/>
      </c:scatterChart>
      <c:valAx>
        <c:axId val="176756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078033"/>
        <c:crossesAt val="0"/>
        <c:crossBetween val="midCat"/>
      </c:valAx>
      <c:valAx>
        <c:axId val="160780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675659"/>
        <c:crossesAt val="0"/>
        <c:crossBetween val="midCat"/>
      </c:valAx>
      <c:valAx>
        <c:axId val="572336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04074"/>
        <c:crossBetween val="midCat"/>
      </c:valAx>
      <c:valAx>
        <c:axId val="1090407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2336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