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605222"/>
        <c:axId val="516691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88626"/>
        <c:axId val="42818545"/>
      </c:scatterChart>
      <c:valAx>
        <c:axId val="3060522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669122"/>
        <c:crossesAt val="0"/>
        <c:crossBetween val="midCat"/>
      </c:valAx>
      <c:valAx>
        <c:axId val="516691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605222"/>
        <c:crossesAt val="0"/>
        <c:crossBetween val="midCat"/>
      </c:valAx>
      <c:valAx>
        <c:axId val="35886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818545"/>
        <c:crossBetween val="midCat"/>
      </c:valAx>
      <c:valAx>
        <c:axId val="428185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886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209870"/>
        <c:axId val="466369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720447"/>
        <c:axId val="36809933"/>
      </c:scatterChart>
      <c:valAx>
        <c:axId val="492098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636940"/>
        <c:crossesAt val="0"/>
        <c:crossBetween val="midCat"/>
      </c:valAx>
      <c:valAx>
        <c:axId val="466369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209870"/>
        <c:crossesAt val="0"/>
        <c:crossBetween val="midCat"/>
      </c:valAx>
      <c:valAx>
        <c:axId val="707204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09933"/>
        <c:crossBetween val="midCat"/>
      </c:valAx>
      <c:valAx>
        <c:axId val="368099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7204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