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5836690"/>
        <c:axId val="342394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0560313"/>
        <c:axId val="2960230"/>
      </c:scatterChart>
      <c:valAx>
        <c:axId val="1583669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239476"/>
        <c:crossesAt val="0"/>
        <c:crossBetween val="midCat"/>
      </c:valAx>
      <c:valAx>
        <c:axId val="342394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836690"/>
        <c:crossesAt val="0"/>
        <c:crossBetween val="midCat"/>
      </c:valAx>
      <c:valAx>
        <c:axId val="805603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0230"/>
        <c:crossBetween val="midCat"/>
      </c:valAx>
      <c:valAx>
        <c:axId val="296023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5603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