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180957"/>
        <c:axId val="566213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620013"/>
        <c:axId val="99827479"/>
      </c:scatterChart>
      <c:valAx>
        <c:axId val="191809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621312"/>
        <c:crossesAt val="0"/>
        <c:crossBetween val="midCat"/>
      </c:valAx>
      <c:valAx>
        <c:axId val="566213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180957"/>
        <c:crossesAt val="0"/>
        <c:crossBetween val="midCat"/>
      </c:valAx>
      <c:valAx>
        <c:axId val="906200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827479"/>
        <c:crossBetween val="midCat"/>
      </c:valAx>
      <c:valAx>
        <c:axId val="998274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6200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433810"/>
        <c:axId val="732101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732364"/>
        <c:axId val="70440205"/>
      </c:scatterChart>
      <c:valAx>
        <c:axId val="304338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210196"/>
        <c:crossesAt val="0"/>
        <c:crossBetween val="midCat"/>
      </c:valAx>
      <c:valAx>
        <c:axId val="732101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433810"/>
        <c:crossesAt val="0"/>
        <c:crossBetween val="midCat"/>
      </c:valAx>
      <c:valAx>
        <c:axId val="877323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440205"/>
        <c:crossBetween val="midCat"/>
      </c:valAx>
      <c:valAx>
        <c:axId val="704402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7323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