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8056789"/>
        <c:axId val="7266888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6542144"/>
        <c:axId val="87810361"/>
      </c:scatterChart>
      <c:valAx>
        <c:axId val="680567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668880"/>
        <c:crossesAt val="0"/>
        <c:crossBetween val="midCat"/>
      </c:valAx>
      <c:valAx>
        <c:axId val="7266888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056789"/>
        <c:crossesAt val="0"/>
        <c:crossBetween val="midCat"/>
      </c:valAx>
      <c:valAx>
        <c:axId val="465421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10361"/>
        <c:crossBetween val="midCat"/>
      </c:valAx>
      <c:valAx>
        <c:axId val="878103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5421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