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1398824"/>
        <c:axId val="2741365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7466544"/>
        <c:axId val="35088712"/>
      </c:scatterChart>
      <c:valAx>
        <c:axId val="813988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413652"/>
        <c:crossesAt val="0"/>
        <c:crossBetween val="midCat"/>
      </c:valAx>
      <c:valAx>
        <c:axId val="2741365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398824"/>
        <c:crossesAt val="0"/>
        <c:crossBetween val="midCat"/>
      </c:valAx>
      <c:valAx>
        <c:axId val="374665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88712"/>
        <c:crossBetween val="midCat"/>
      </c:valAx>
      <c:valAx>
        <c:axId val="350887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4665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