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382280"/>
        <c:axId val="952929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818291"/>
        <c:axId val="84501186"/>
      </c:scatterChart>
      <c:valAx>
        <c:axId val="633822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292953"/>
        <c:crossesAt val="0"/>
        <c:crossBetween val="midCat"/>
      </c:valAx>
      <c:valAx>
        <c:axId val="952929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382280"/>
        <c:crossesAt val="0"/>
        <c:crossBetween val="midCat"/>
      </c:valAx>
      <c:valAx>
        <c:axId val="598182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501186"/>
        <c:crossBetween val="midCat"/>
      </c:valAx>
      <c:valAx>
        <c:axId val="845011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8182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926493"/>
        <c:axId val="728178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954313"/>
        <c:axId val="84768495"/>
      </c:scatterChart>
      <c:valAx>
        <c:axId val="869264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817891"/>
        <c:crossesAt val="0"/>
        <c:crossBetween val="midCat"/>
      </c:valAx>
      <c:valAx>
        <c:axId val="728178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926493"/>
        <c:crossesAt val="0"/>
        <c:crossBetween val="midCat"/>
      </c:valAx>
      <c:valAx>
        <c:axId val="749543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68495"/>
        <c:crossBetween val="midCat"/>
      </c:valAx>
      <c:valAx>
        <c:axId val="847684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9543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