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0693898"/>
        <c:axId val="4223314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7790554"/>
        <c:axId val="34829362"/>
      </c:scatterChart>
      <c:valAx>
        <c:axId val="7069389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233148"/>
        <c:crossesAt val="0"/>
        <c:crossBetween val="midCat"/>
      </c:valAx>
      <c:valAx>
        <c:axId val="4223314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0693898"/>
        <c:crossesAt val="0"/>
        <c:crossBetween val="midCat"/>
      </c:valAx>
      <c:valAx>
        <c:axId val="277905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829362"/>
        <c:crossBetween val="midCat"/>
      </c:valAx>
      <c:valAx>
        <c:axId val="348293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779055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107982"/>
        <c:axId val="9962806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022100"/>
        <c:axId val="10179834"/>
      </c:scatterChart>
      <c:valAx>
        <c:axId val="910798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628069"/>
        <c:crossesAt val="0"/>
        <c:crossBetween val="midCat"/>
      </c:valAx>
      <c:valAx>
        <c:axId val="9962806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107982"/>
        <c:crossesAt val="0"/>
        <c:crossBetween val="midCat"/>
      </c:valAx>
      <c:valAx>
        <c:axId val="60221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179834"/>
        <c:crossBetween val="midCat"/>
      </c:valAx>
      <c:valAx>
        <c:axId val="1017983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02210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