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3569690"/>
        <c:axId val="2224650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756977"/>
        <c:axId val="75939009"/>
      </c:scatterChart>
      <c:valAx>
        <c:axId val="8356969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246509"/>
        <c:crossesAt val="0"/>
        <c:crossBetween val="midCat"/>
      </c:valAx>
      <c:valAx>
        <c:axId val="2224650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569690"/>
        <c:crossesAt val="0"/>
        <c:crossBetween val="midCat"/>
      </c:valAx>
      <c:valAx>
        <c:axId val="607569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39009"/>
        <c:crossBetween val="midCat"/>
      </c:valAx>
      <c:valAx>
        <c:axId val="759390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7569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