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Cycle5" sheetId="5" state="visible" r:id="rId6"/>
    <sheet name="Cycle6" sheetId="6" state="visible" r:id="rId7"/>
    <sheet name="Cycle7" sheetId="7" state="visible" r:id="rId8"/>
    <sheet name="Cyc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2">
  <si>
    <t xml:space="preserve">ICiCLe-ALL-14 Maintenance Schedule</t>
  </si>
  <si>
    <t xml:space="preserve">Cycle</t>
  </si>
  <si>
    <t xml:space="preserve">MR No</t>
  </si>
  <si>
    <t xml:space="preserve">UPN_917</t>
  </si>
  <si>
    <t xml:space="preserve">Name</t>
  </si>
  <si>
    <t xml:space="preserve">Anita Bairi</t>
  </si>
  <si>
    <t xml:space="preserve">Date of Birth</t>
  </si>
  <si>
    <t xml:space="preserve">Height (cm)</t>
  </si>
  <si>
    <t xml:space="preserve">Weight (Kg)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6 Mercaptopurine</t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Methotrexate</t>
  </si>
  <si>
    <t xml:space="preserve">IT MTX</t>
  </si>
  <si>
    <t xml:space="preserve">As per age</t>
  </si>
  <si>
    <t xml:space="preserve">Date</t>
  </si>
  <si>
    <t xml:space="preserve">Week</t>
  </si>
  <si>
    <t xml:space="preserve">Neutrophil Count</t>
  </si>
  <si>
    <t xml:space="preserve">Platelet Count</t>
  </si>
  <si>
    <t xml:space="preserve">Haemoglobin</t>
  </si>
  <si>
    <t xml:space="preserve">6-Mercaptopurine</t>
  </si>
  <si>
    <t xml:space="preserve">6-Mercaptopurine%</t>
  </si>
  <si>
    <t xml:space="preserve">Oral Methotrexate</t>
  </si>
  <si>
    <t xml:space="preserve">Methotrexate%</t>
  </si>
  <si>
    <t xml:space="preserve">IT Methotrexate</t>
  </si>
  <si>
    <t xml:space="preserve">Cotrimoxazole </t>
  </si>
  <si>
    <t xml:space="preserve">Comments</t>
  </si>
  <si>
    <r>
      <rPr>
        <b val="true"/>
        <sz val="8"/>
        <color rgb="FF000000"/>
        <rFont val="Arial"/>
        <family val="2"/>
      </rPr>
      <t xml:space="preserve">Maintain Absolute neutrophill counts (ANC) between 0.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1.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platelets (Plt) counts over 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</t>
    </r>
  </si>
  <si>
    <r>
      <rPr>
        <sz val="8"/>
        <color rgb="FF000000"/>
        <rFont val="Arial"/>
        <family val="2"/>
      </rPr>
      <t xml:space="preserve">If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&l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g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less than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decrease dose of 6 MP and Methotrexate to 50% of the last dose.</t>
    </r>
  </si>
  <si>
    <r>
      <rPr>
        <sz val="8"/>
        <color rgb="FF000000"/>
        <rFont val="Arial"/>
        <family val="2"/>
      </rPr>
      <t xml:space="preserve">If ANC &lt;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lt; 50 x 109 /L, stop drugs. Consider weekly count check and restart once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and Platelets  &g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</t>
    </r>
  </si>
  <si>
    <t xml:space="preserve">If counts have been low for 4 weeks without therapy, stop cotrimoxazole </t>
  </si>
  <si>
    <t xml:space="preserve">IMPORTANT</t>
  </si>
  <si>
    <t xml:space="preserve">6-Mercaptopurine to be taken in the evening in empty stomach (no food 1 hour before and after taking 6MP) and to avoid taking with milk or milk product</t>
  </si>
  <si>
    <t xml:space="preserve">No Oral Methotrexate on the week of Intrathecal Methotrexate</t>
  </si>
  <si>
    <r>
      <rPr>
        <sz val="8"/>
        <color rgb="FF000000"/>
        <rFont val="Arial"/>
        <family val="2"/>
      </rPr>
      <t xml:space="preserve">Cotrimoxazole twice daily on two consecutive days every week till 6 weeks after end of treatment. Dose: BSA &lt;0.75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240mg; ≥0.75 - &lt;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= 360mg; ≥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480mg</t>
    </r>
  </si>
  <si>
    <t xml:space="preserve">Email Id: tmckids.maintenance@ttcrc.tmckolkata.org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1"/>
        <color rgb="FF000000"/>
        <rFont val="Arial"/>
        <family val="2"/>
      </rPr>
      <t xml:space="preserve">2</t>
    </r>
  </si>
  <si>
    <t xml:space="preserve">6 Mercaptopurine%</t>
  </si>
  <si>
    <t xml:space="preserve">Cotrimoxazole</t>
  </si>
  <si>
    <t xml:space="preserve">Cycle 6 IT</t>
  </si>
  <si>
    <t xml:space="preserve">Cycle 7 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0.00"/>
    <numFmt numFmtId="167" formatCode="dd/mm/yy"/>
    <numFmt numFmtId="168" formatCode="0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71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true" outlineLevel="0" collapsed="false">
      <c r="A2" s="3" t="s">
        <v>1</v>
      </c>
      <c r="B2" s="4" t="n">
        <v>1</v>
      </c>
      <c r="C2" s="5" t="s">
        <v>2</v>
      </c>
      <c r="D2" s="6" t="s">
        <v>3</v>
      </c>
      <c r="E2" s="6"/>
      <c r="F2" s="5" t="s">
        <v>4</v>
      </c>
      <c r="G2" s="7" t="s">
        <v>5</v>
      </c>
      <c r="H2" s="7"/>
      <c r="I2" s="7"/>
      <c r="J2" s="7"/>
      <c r="K2" s="5" t="s">
        <v>6</v>
      </c>
      <c r="L2" s="5"/>
      <c r="M2" s="8" t="n">
        <v>41274</v>
      </c>
      <c r="N2" s="8"/>
    </row>
    <row r="3" customFormat="false" ht="19.9" hidden="false" customHeight="true" outlineLevel="0" collapsed="false">
      <c r="A3" s="9" t="s">
        <v>7</v>
      </c>
      <c r="B3" s="10" t="n">
        <v>121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22.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9" hidden="false" customHeight="true" outlineLevel="0" collapsed="false">
      <c r="A5" s="9" t="s">
        <v>9</v>
      </c>
      <c r="B5" s="17" t="n">
        <f aca="false">SQRT((B3*B4)/3600)</f>
        <v>0.867691701521277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v>44084</v>
      </c>
      <c r="D6" s="25" t="n">
        <f aca="false">C6+7</f>
        <v>44091</v>
      </c>
      <c r="E6" s="25" t="n">
        <f aca="false">D6+7</f>
        <v>44098</v>
      </c>
      <c r="F6" s="25" t="n">
        <f aca="false">E6+7</f>
        <v>44105</v>
      </c>
      <c r="G6" s="25" t="n">
        <f aca="false">F6+7</f>
        <v>44112</v>
      </c>
      <c r="H6" s="25" t="n">
        <f aca="false">G6+7</f>
        <v>44119</v>
      </c>
      <c r="I6" s="25" t="n">
        <f aca="false">H6+7</f>
        <v>44126</v>
      </c>
      <c r="J6" s="25" t="n">
        <f aca="false">I6+7</f>
        <v>44133</v>
      </c>
      <c r="K6" s="25" t="n">
        <f aca="false">J6+7</f>
        <v>44140</v>
      </c>
      <c r="L6" s="25" t="n">
        <f aca="false">K6+7</f>
        <v>44147</v>
      </c>
      <c r="M6" s="25" t="n">
        <f aca="false">L6+7</f>
        <v>44154</v>
      </c>
      <c r="N6" s="26" t="n">
        <f aca="false">M6+7</f>
        <v>44161</v>
      </c>
    </row>
    <row r="7" customFormat="false" ht="19.1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6" hidden="false" customHeight="true" outlineLevel="0" collapsed="false">
      <c r="A8" s="31" t="s">
        <v>17</v>
      </c>
      <c r="B8" s="31"/>
      <c r="C8" s="32" t="n">
        <v>1.6</v>
      </c>
      <c r="D8" s="33"/>
      <c r="E8" s="33" t="n">
        <v>1.2</v>
      </c>
      <c r="F8" s="33"/>
      <c r="G8" s="33" t="n">
        <v>3.52</v>
      </c>
      <c r="H8" s="33"/>
      <c r="I8" s="33" t="n">
        <v>0.3</v>
      </c>
      <c r="J8" s="33" t="n">
        <v>0.624</v>
      </c>
      <c r="K8" s="33" t="n">
        <v>0.02</v>
      </c>
      <c r="L8" s="33"/>
      <c r="M8" s="33" t="n">
        <v>3.7</v>
      </c>
      <c r="N8" s="34"/>
    </row>
    <row r="9" customFormat="false" ht="21.6" hidden="false" customHeight="true" outlineLevel="0" collapsed="false">
      <c r="A9" s="35" t="s">
        <v>18</v>
      </c>
      <c r="B9" s="35"/>
      <c r="C9" s="36" t="n">
        <v>175</v>
      </c>
      <c r="D9" s="37"/>
      <c r="E9" s="37" t="n">
        <v>256</v>
      </c>
      <c r="F9" s="37"/>
      <c r="G9" s="37" t="n">
        <v>260</v>
      </c>
      <c r="H9" s="37"/>
      <c r="I9" s="37" t="n">
        <v>100</v>
      </c>
      <c r="J9" s="37" t="n">
        <v>210</v>
      </c>
      <c r="K9" s="37" t="n">
        <v>114</v>
      </c>
      <c r="L9" s="37"/>
      <c r="M9" s="37" t="n">
        <v>110</v>
      </c>
      <c r="N9" s="38"/>
    </row>
    <row r="10" customFormat="false" ht="24.6" hidden="false" customHeight="true" outlineLevel="0" collapsed="false">
      <c r="A10" s="35" t="s">
        <v>19</v>
      </c>
      <c r="B10" s="35"/>
      <c r="C10" s="39" t="n">
        <v>12.5</v>
      </c>
      <c r="D10" s="40"/>
      <c r="E10" s="40" t="n">
        <v>12.1</v>
      </c>
      <c r="F10" s="40"/>
      <c r="G10" s="40" t="n">
        <v>10.4</v>
      </c>
      <c r="H10" s="40"/>
      <c r="I10" s="40" t="n">
        <v>11.5</v>
      </c>
      <c r="J10" s="40" t="n">
        <v>11.4</v>
      </c>
      <c r="K10" s="40" t="n">
        <v>11.1</v>
      </c>
      <c r="L10" s="40"/>
      <c r="M10" s="40" t="n">
        <v>12.1</v>
      </c>
      <c r="N10" s="41"/>
    </row>
    <row r="11" customFormat="false" ht="21.6" hidden="false" customHeight="true" outlineLevel="0" collapsed="false">
      <c r="A11" s="42" t="s">
        <v>20</v>
      </c>
      <c r="B11" s="43" t="n">
        <f aca="false">B5*E5*7</f>
        <v>364.430514638936</v>
      </c>
      <c r="C11" s="32" t="n">
        <v>375</v>
      </c>
      <c r="D11" s="33"/>
      <c r="E11" s="33" t="n">
        <v>375</v>
      </c>
      <c r="F11" s="33"/>
      <c r="G11" s="33" t="n">
        <v>375</v>
      </c>
      <c r="H11" s="33"/>
      <c r="I11" s="33" t="n">
        <v>0</v>
      </c>
      <c r="J11" s="33" t="n">
        <v>0</v>
      </c>
      <c r="K11" s="33" t="n">
        <v>0</v>
      </c>
      <c r="L11" s="44"/>
      <c r="M11" s="33" t="n">
        <v>0</v>
      </c>
      <c r="N11" s="34"/>
    </row>
    <row r="12" customFormat="false" ht="22.15" hidden="false" customHeight="true" outlineLevel="0" collapsed="false">
      <c r="A12" s="45" t="s">
        <v>21</v>
      </c>
      <c r="B12" s="46"/>
      <c r="C12" s="47" t="n">
        <f aca="false">(C11/B11)*100</f>
        <v>102.900274520517</v>
      </c>
      <c r="D12" s="48" t="n">
        <f aca="false">(D11/B11)*100</f>
        <v>0</v>
      </c>
      <c r="E12" s="48" t="n">
        <f aca="false">(E11/B11)*100</f>
        <v>102.900274520517</v>
      </c>
      <c r="F12" s="48" t="n">
        <f aca="false">(F11/B11)*100</f>
        <v>0</v>
      </c>
      <c r="G12" s="48" t="n">
        <f aca="false">(G11/B11)*100</f>
        <v>102.900274520517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0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0</v>
      </c>
    </row>
    <row r="13" customFormat="false" ht="17.45" hidden="false" customHeight="true" outlineLevel="0" collapsed="false">
      <c r="A13" s="45" t="s">
        <v>22</v>
      </c>
      <c r="B13" s="50" t="n">
        <f aca="false">B5*I5</f>
        <v>17.3538340304255</v>
      </c>
      <c r="C13" s="36" t="n">
        <v>17.5</v>
      </c>
      <c r="D13" s="37"/>
      <c r="E13" s="37" t="n">
        <v>17.5</v>
      </c>
      <c r="F13" s="37"/>
      <c r="G13" s="37" t="n">
        <v>17.5</v>
      </c>
      <c r="H13" s="37"/>
      <c r="I13" s="37" t="n">
        <v>0</v>
      </c>
      <c r="J13" s="37" t="n">
        <v>0</v>
      </c>
      <c r="K13" s="37" t="n">
        <v>0</v>
      </c>
      <c r="L13" s="37"/>
      <c r="M13" s="37" t="n">
        <v>0</v>
      </c>
      <c r="N13" s="38"/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100.842269030107</v>
      </c>
      <c r="D14" s="54" t="n">
        <f aca="false">(D13/B13)*100</f>
        <v>0</v>
      </c>
      <c r="E14" s="54" t="n">
        <f aca="false">(E13/B13)*100</f>
        <v>100.842269030107</v>
      </c>
      <c r="F14" s="54" t="n">
        <f aca="false">(F13/B13)*100</f>
        <v>0</v>
      </c>
      <c r="G14" s="54" t="n">
        <f aca="false">(G13/B13)*100</f>
        <v>100.842269030107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0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0</v>
      </c>
    </row>
    <row r="15" customFormat="false" ht="18" hidden="false" customHeight="true" outlineLevel="0" collapsed="false">
      <c r="A15" s="56" t="s">
        <v>24</v>
      </c>
      <c r="B15" s="56"/>
      <c r="C15" s="57"/>
      <c r="D15" s="58"/>
      <c r="E15" s="58" t="n">
        <v>44099</v>
      </c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4.6" hidden="false" customHeight="true" outlineLevel="0" collapsed="false">
      <c r="A16" s="60" t="s">
        <v>2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 R19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9" min="3" style="0" width="8.13"/>
    <col collapsed="false" customWidth="true" hidden="false" outlineLevel="0" max="10" min="10" style="0" width="8.28"/>
    <col collapsed="false" customWidth="true" hidden="false" outlineLevel="0" max="14" min="11" style="0" width="8.13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</v>
      </c>
      <c r="C2" s="5" t="s">
        <v>2</v>
      </c>
      <c r="D2" s="6" t="str">
        <f aca="false">Cycle1!D2</f>
        <v>UPN_917</v>
      </c>
      <c r="E2" s="6"/>
      <c r="F2" s="5" t="s">
        <v>4</v>
      </c>
      <c r="G2" s="7" t="str">
        <f aca="false">Cycle1!G2</f>
        <v>Anita Bairi</v>
      </c>
      <c r="H2" s="7"/>
      <c r="I2" s="7"/>
      <c r="J2" s="7"/>
      <c r="K2" s="5" t="s">
        <v>6</v>
      </c>
      <c r="L2" s="5"/>
      <c r="M2" s="8" t="n">
        <f aca="false">Cycle1!M2</f>
        <v>41274</v>
      </c>
      <c r="N2" s="8"/>
    </row>
    <row r="3" customFormat="false" ht="19.5" hidden="false" customHeight="true" outlineLevel="0" collapsed="false">
      <c r="A3" s="9" t="s">
        <v>7</v>
      </c>
      <c r="B3" s="10" t="n">
        <v>123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2.5" hidden="false" customHeight="true" outlineLevel="0" collapsed="false">
      <c r="A4" s="9" t="s">
        <v>8</v>
      </c>
      <c r="B4" s="10" t="n">
        <v>21.3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.75" hidden="false" customHeight="true" outlineLevel="0" collapsed="false">
      <c r="A5" s="9" t="s">
        <v>36</v>
      </c>
      <c r="B5" s="17" t="n">
        <f aca="false">SQRT((B3*B4)/3600)</f>
        <v>0.853082645468773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22.5" hidden="false" customHeight="true" outlineLevel="0" collapsed="false">
      <c r="A6" s="23" t="s">
        <v>15</v>
      </c>
      <c r="B6" s="23"/>
      <c r="C6" s="24" t="n">
        <f aca="false">Cycle1!N6+7</f>
        <v>44168</v>
      </c>
      <c r="D6" s="25" t="n">
        <f aca="false">C6+7</f>
        <v>44175</v>
      </c>
      <c r="E6" s="25" t="n">
        <f aca="false">D6+7</f>
        <v>44182</v>
      </c>
      <c r="F6" s="25" t="n">
        <f aca="false">E6+7</f>
        <v>44189</v>
      </c>
      <c r="G6" s="25" t="n">
        <f aca="false">F6+7</f>
        <v>44196</v>
      </c>
      <c r="H6" s="25" t="n">
        <f aca="false">G6+7</f>
        <v>44203</v>
      </c>
      <c r="I6" s="25" t="n">
        <f aca="false">H6+7</f>
        <v>44210</v>
      </c>
      <c r="J6" s="25" t="n">
        <f aca="false">I6+7</f>
        <v>44217</v>
      </c>
      <c r="K6" s="25" t="n">
        <f aca="false">J6+7</f>
        <v>44224</v>
      </c>
      <c r="L6" s="25" t="n">
        <f aca="false">K6+7</f>
        <v>44231</v>
      </c>
      <c r="M6" s="25" t="n">
        <f aca="false">L6+7</f>
        <v>44238</v>
      </c>
      <c r="N6" s="26" t="n">
        <f aca="false">M6+7</f>
        <v>44245</v>
      </c>
    </row>
    <row r="7" customFormat="false" ht="17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5.5" hidden="false" customHeight="true" outlineLevel="0" collapsed="false">
      <c r="A8" s="31" t="s">
        <v>17</v>
      </c>
      <c r="B8" s="31"/>
      <c r="C8" s="32" t="n">
        <v>2.8</v>
      </c>
      <c r="D8" s="33"/>
      <c r="E8" s="33"/>
      <c r="F8" s="33" t="n">
        <v>3.2</v>
      </c>
      <c r="G8" s="33"/>
      <c r="H8" s="33"/>
      <c r="I8" s="33" t="n">
        <v>1.4</v>
      </c>
      <c r="J8" s="33"/>
      <c r="K8" s="33" t="n">
        <v>5.304</v>
      </c>
      <c r="L8" s="33" t="n">
        <v>5.214</v>
      </c>
      <c r="M8" s="33"/>
      <c r="N8" s="34"/>
    </row>
    <row r="9" customFormat="false" ht="24" hidden="false" customHeight="true" outlineLevel="0" collapsed="false">
      <c r="A9" s="35" t="s">
        <v>18</v>
      </c>
      <c r="B9" s="35"/>
      <c r="C9" s="36" t="n">
        <v>221</v>
      </c>
      <c r="D9" s="37"/>
      <c r="E9" s="37"/>
      <c r="F9" s="37" t="n">
        <v>163</v>
      </c>
      <c r="G9" s="37"/>
      <c r="H9" s="37"/>
      <c r="I9" s="37" t="n">
        <v>248</v>
      </c>
      <c r="J9" s="37"/>
      <c r="K9" s="37" t="n">
        <v>228</v>
      </c>
      <c r="L9" s="37" t="n">
        <v>212</v>
      </c>
      <c r="M9" s="37"/>
      <c r="N9" s="38"/>
    </row>
    <row r="10" customFormat="false" ht="26.25" hidden="false" customHeight="true" outlineLevel="0" collapsed="false">
      <c r="A10" s="35" t="s">
        <v>19</v>
      </c>
      <c r="B10" s="35"/>
      <c r="C10" s="39" t="n">
        <v>11.9</v>
      </c>
      <c r="D10" s="40"/>
      <c r="E10" s="40"/>
      <c r="F10" s="40" t="n">
        <v>10.2</v>
      </c>
      <c r="G10" s="40"/>
      <c r="H10" s="40"/>
      <c r="I10" s="40" t="n">
        <v>10.8</v>
      </c>
      <c r="J10" s="40"/>
      <c r="K10" s="40" t="n">
        <v>12.9</v>
      </c>
      <c r="L10" s="40" t="n">
        <v>11.5</v>
      </c>
      <c r="M10" s="40"/>
      <c r="N10" s="41"/>
    </row>
    <row r="11" customFormat="false" ht="18" hidden="false" customHeight="true" outlineLevel="0" collapsed="false">
      <c r="A11" s="42" t="s">
        <v>10</v>
      </c>
      <c r="B11" s="43" t="n">
        <f aca="false">B5*E5*7</f>
        <v>358.294711096885</v>
      </c>
      <c r="C11" s="32" t="n">
        <v>200</v>
      </c>
      <c r="D11" s="33"/>
      <c r="E11" s="33"/>
      <c r="F11" s="33" t="n">
        <v>200</v>
      </c>
      <c r="G11" s="33"/>
      <c r="H11" s="33"/>
      <c r="I11" s="33" t="n">
        <v>200</v>
      </c>
      <c r="J11" s="33"/>
      <c r="K11" s="33" t="n">
        <v>275</v>
      </c>
      <c r="L11" s="44" t="n">
        <v>275</v>
      </c>
      <c r="M11" s="33"/>
      <c r="N11" s="34"/>
    </row>
    <row r="12" customFormat="false" ht="18" hidden="false" customHeight="true" outlineLevel="0" collapsed="false">
      <c r="A12" s="45" t="s">
        <v>38</v>
      </c>
      <c r="B12" s="46"/>
      <c r="C12" s="47" t="n">
        <f aca="false">(C11/B11)*100</f>
        <v>55.8199699313784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55.8199699313784</v>
      </c>
      <c r="G12" s="48" t="n">
        <f aca="false">(G11/B11)*100</f>
        <v>0</v>
      </c>
      <c r="H12" s="48" t="n">
        <f aca="false">(H11/B11)*100</f>
        <v>0</v>
      </c>
      <c r="I12" s="48" t="n">
        <f aca="false">(I11/B11)*100</f>
        <v>55.8199699313784</v>
      </c>
      <c r="J12" s="48" t="n">
        <f aca="false">(J11/B11)*100</f>
        <v>0</v>
      </c>
      <c r="K12" s="48" t="n">
        <f aca="false">(K11/B11)*100</f>
        <v>76.7524586556453</v>
      </c>
      <c r="L12" s="48" t="n">
        <f aca="false">(L11/B11)*100</f>
        <v>76.7524586556453</v>
      </c>
      <c r="M12" s="48" t="n">
        <f aca="false">(M11/B11)*100</f>
        <v>0</v>
      </c>
      <c r="N12" s="49" t="n">
        <f aca="false">(N11/B11)*100</f>
        <v>0</v>
      </c>
    </row>
    <row r="13" customFormat="false" ht="21.75" hidden="false" customHeight="true" outlineLevel="0" collapsed="false">
      <c r="A13" s="45" t="s">
        <v>22</v>
      </c>
      <c r="B13" s="50" t="n">
        <f aca="false">B5*I5</f>
        <v>17.0616529093755</v>
      </c>
      <c r="C13" s="36" t="n">
        <v>10</v>
      </c>
      <c r="D13" s="37"/>
      <c r="E13" s="37"/>
      <c r="F13" s="37" t="n">
        <v>10</v>
      </c>
      <c r="G13" s="37"/>
      <c r="H13" s="37"/>
      <c r="I13" s="37" t="n">
        <v>10</v>
      </c>
      <c r="J13" s="37"/>
      <c r="K13" s="37" t="n">
        <v>10</v>
      </c>
      <c r="L13" s="37" t="n">
        <v>10</v>
      </c>
      <c r="M13" s="37"/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58.6109684279473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58.6109684279473</v>
      </c>
      <c r="G14" s="54" t="n">
        <f aca="false">(G13/B13)*100</f>
        <v>0</v>
      </c>
      <c r="H14" s="54" t="n">
        <f aca="false">(H13/B13)*100</f>
        <v>0</v>
      </c>
      <c r="I14" s="54" t="n">
        <f aca="false">(I13/B13)*100</f>
        <v>58.6109684279473</v>
      </c>
      <c r="J14" s="54" t="n">
        <f aca="false">(J13/B13)*100</f>
        <v>0</v>
      </c>
      <c r="K14" s="54" t="n">
        <f aca="false">(K13/B13)*100</f>
        <v>58.6109684279473</v>
      </c>
      <c r="L14" s="54" t="n">
        <f aca="false">(L13/B13)*100</f>
        <v>58.6109684279473</v>
      </c>
      <c r="M14" s="54" t="n">
        <f aca="false">(M13/B13)*100</f>
        <v>0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 t="n">
        <v>44193</v>
      </c>
      <c r="G15" s="58"/>
      <c r="H15" s="58"/>
      <c r="I15" s="58"/>
      <c r="J15" s="58"/>
      <c r="K15" s="58"/>
      <c r="L15" s="58"/>
      <c r="M15" s="58"/>
      <c r="N15" s="59"/>
    </row>
    <row r="16" customFormat="false" ht="25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3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6.9" hidden="false" customHeight="tru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3</v>
      </c>
      <c r="C2" s="5" t="s">
        <v>2</v>
      </c>
      <c r="D2" s="71" t="str">
        <f aca="false">Cycle2!D2</f>
        <v>UPN_917</v>
      </c>
      <c r="E2" s="71"/>
      <c r="F2" s="5" t="s">
        <v>4</v>
      </c>
      <c r="G2" s="72" t="str">
        <f aca="false">Cycle2!G2</f>
        <v>Anita Bairi</v>
      </c>
      <c r="H2" s="72"/>
      <c r="I2" s="72"/>
      <c r="J2" s="72"/>
      <c r="K2" s="5" t="s">
        <v>6</v>
      </c>
      <c r="L2" s="5"/>
      <c r="M2" s="73" t="n">
        <f aca="false">Cycle2!M2</f>
        <v>41274</v>
      </c>
      <c r="N2" s="73"/>
    </row>
    <row r="3" customFormat="false" ht="21.75" hidden="false" customHeight="true" outlineLevel="0" collapsed="false">
      <c r="A3" s="9" t="s">
        <v>7</v>
      </c>
      <c r="B3" s="74" t="n">
        <v>12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9.5" hidden="false" customHeight="true" outlineLevel="0" collapsed="false">
      <c r="A4" s="9" t="s">
        <v>8</v>
      </c>
      <c r="B4" s="74" t="n">
        <v>21.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9</v>
      </c>
      <c r="B5" s="75" t="n">
        <f aca="false">SQRT((B3*B4)/3600)</f>
        <v>0.862006702732383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18" hidden="false" customHeight="true" outlineLevel="0" collapsed="false">
      <c r="A6" s="23" t="s">
        <v>15</v>
      </c>
      <c r="B6" s="23"/>
      <c r="C6" s="76" t="n">
        <f aca="false">Cycle2!N6+7</f>
        <v>44252</v>
      </c>
      <c r="D6" s="25" t="n">
        <f aca="false">C6+7</f>
        <v>44259</v>
      </c>
      <c r="E6" s="25" t="n">
        <f aca="false">D6+7</f>
        <v>44266</v>
      </c>
      <c r="F6" s="25" t="n">
        <f aca="false">E6+7</f>
        <v>44273</v>
      </c>
      <c r="G6" s="25" t="n">
        <f aca="false">F6+7</f>
        <v>44280</v>
      </c>
      <c r="H6" s="25" t="n">
        <f aca="false">G6+7</f>
        <v>44287</v>
      </c>
      <c r="I6" s="25" t="n">
        <f aca="false">H6+7</f>
        <v>44294</v>
      </c>
      <c r="J6" s="25" t="n">
        <f aca="false">I6+7</f>
        <v>44301</v>
      </c>
      <c r="K6" s="25" t="n">
        <f aca="false">J6+7</f>
        <v>44308</v>
      </c>
      <c r="L6" s="25" t="n">
        <f aca="false">K6+7</f>
        <v>44315</v>
      </c>
      <c r="M6" s="25" t="n">
        <f aca="false">L6+7</f>
        <v>44322</v>
      </c>
      <c r="N6" s="26" t="n">
        <f aca="false">M6+7</f>
        <v>44329</v>
      </c>
    </row>
    <row r="7" customFormat="false" ht="19.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8" hidden="false" customHeight="true" outlineLevel="0" collapsed="false">
      <c r="A8" s="31" t="s">
        <v>17</v>
      </c>
      <c r="B8" s="31"/>
      <c r="C8" s="32" t="n">
        <v>1.4</v>
      </c>
      <c r="D8" s="33"/>
      <c r="E8" s="33" t="n">
        <v>4.977</v>
      </c>
      <c r="F8" s="33"/>
      <c r="G8" s="33" t="n">
        <v>0.9</v>
      </c>
      <c r="H8" s="33"/>
      <c r="I8" s="33" t="n">
        <v>0.7</v>
      </c>
      <c r="J8" s="33"/>
      <c r="K8" s="33" t="n">
        <v>1.2</v>
      </c>
      <c r="L8" s="33"/>
      <c r="M8" s="33" t="n">
        <v>1.85</v>
      </c>
      <c r="N8" s="34"/>
    </row>
    <row r="9" customFormat="false" ht="22.5" hidden="false" customHeight="true" outlineLevel="0" collapsed="false">
      <c r="A9" s="35" t="s">
        <v>18</v>
      </c>
      <c r="B9" s="35"/>
      <c r="C9" s="36" t="n">
        <v>163</v>
      </c>
      <c r="D9" s="37"/>
      <c r="E9" s="37" t="n">
        <v>236</v>
      </c>
      <c r="F9" s="37"/>
      <c r="G9" s="37" t="n">
        <v>149</v>
      </c>
      <c r="H9" s="37"/>
      <c r="I9" s="37" t="n">
        <v>120</v>
      </c>
      <c r="J9" s="37"/>
      <c r="K9" s="37" t="n">
        <v>220</v>
      </c>
      <c r="L9" s="37"/>
      <c r="M9" s="37" t="n">
        <v>190</v>
      </c>
      <c r="N9" s="38"/>
    </row>
    <row r="10" customFormat="false" ht="22.5" hidden="false" customHeight="true" outlineLevel="0" collapsed="false">
      <c r="A10" s="35" t="s">
        <v>19</v>
      </c>
      <c r="B10" s="35"/>
      <c r="C10" s="39" t="n">
        <v>11.7</v>
      </c>
      <c r="D10" s="40"/>
      <c r="E10" s="40" t="n">
        <v>12.2</v>
      </c>
      <c r="F10" s="40"/>
      <c r="G10" s="40" t="n">
        <v>11.8</v>
      </c>
      <c r="H10" s="40"/>
      <c r="I10" s="40" t="n">
        <v>11.3</v>
      </c>
      <c r="J10" s="40"/>
      <c r="K10" s="40" t="n">
        <v>11</v>
      </c>
      <c r="L10" s="40"/>
      <c r="M10" s="40" t="n">
        <v>11.8</v>
      </c>
      <c r="N10" s="41"/>
    </row>
    <row r="11" customFormat="false" ht="21" hidden="false" customHeight="true" outlineLevel="0" collapsed="false">
      <c r="A11" s="42" t="s">
        <v>10</v>
      </c>
      <c r="B11" s="43" t="n">
        <f aca="false">B5*E5*7</f>
        <v>362.042815147601</v>
      </c>
      <c r="C11" s="32" t="n">
        <v>275</v>
      </c>
      <c r="D11" s="33"/>
      <c r="E11" s="33" t="n">
        <v>275</v>
      </c>
      <c r="F11" s="33"/>
      <c r="G11" s="33" t="n">
        <v>275</v>
      </c>
      <c r="H11" s="33"/>
      <c r="I11" s="33" t="n">
        <v>150</v>
      </c>
      <c r="J11" s="33"/>
      <c r="K11" s="33" t="n">
        <v>150</v>
      </c>
      <c r="L11" s="44"/>
      <c r="M11" s="33" t="n">
        <v>250</v>
      </c>
      <c r="N11" s="34"/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75.957866996445</v>
      </c>
      <c r="D12" s="48" t="n">
        <f aca="false">(D11/B11)*100</f>
        <v>0</v>
      </c>
      <c r="E12" s="48" t="n">
        <f aca="false">(E11/B11)*100</f>
        <v>75.957866996445</v>
      </c>
      <c r="F12" s="48" t="n">
        <f aca="false">(F11/B11)*100</f>
        <v>0</v>
      </c>
      <c r="G12" s="48" t="n">
        <f aca="false">(G11/B11)*100</f>
        <v>75.957866996445</v>
      </c>
      <c r="H12" s="48" t="n">
        <f aca="false">(H11/B11)*100</f>
        <v>0</v>
      </c>
      <c r="I12" s="48" t="n">
        <f aca="false">(I11/B11)*100</f>
        <v>41.4315638162427</v>
      </c>
      <c r="J12" s="48" t="n">
        <f aca="false">(J11/B11)*100</f>
        <v>0</v>
      </c>
      <c r="K12" s="48" t="n">
        <f aca="false">(K11/B11)*100</f>
        <v>41.4315638162427</v>
      </c>
      <c r="L12" s="48" t="n">
        <f aca="false">(L11/B11)*100</f>
        <v>0</v>
      </c>
      <c r="M12" s="48" t="n">
        <f aca="false">(M11/B11)*100</f>
        <v>69.0526063604045</v>
      </c>
      <c r="N12" s="49" t="n">
        <f aca="false">(N11/B11)*100</f>
        <v>0</v>
      </c>
    </row>
    <row r="13" customFormat="false" ht="24" hidden="false" customHeight="true" outlineLevel="0" collapsed="false">
      <c r="A13" s="45" t="s">
        <v>22</v>
      </c>
      <c r="B13" s="50" t="n">
        <f aca="false">B5*I5</f>
        <v>17.2401340546477</v>
      </c>
      <c r="C13" s="36" t="n">
        <v>12.5</v>
      </c>
      <c r="D13" s="37"/>
      <c r="E13" s="37" t="n">
        <v>12.5</v>
      </c>
      <c r="F13" s="37"/>
      <c r="G13" s="37" t="n">
        <v>12.5</v>
      </c>
      <c r="H13" s="37"/>
      <c r="I13" s="37" t="n">
        <v>7.5</v>
      </c>
      <c r="J13" s="37"/>
      <c r="K13" s="37" t="n">
        <v>7.5</v>
      </c>
      <c r="L13" s="37"/>
      <c r="M13" s="37" t="n">
        <v>12.5</v>
      </c>
      <c r="N13" s="38"/>
    </row>
    <row r="14" customFormat="false" ht="19.5" hidden="false" customHeight="true" outlineLevel="0" collapsed="false">
      <c r="A14" s="51" t="s">
        <v>23</v>
      </c>
      <c r="B14" s="52"/>
      <c r="C14" s="53" t="n">
        <f aca="false">(C13/B13)*100</f>
        <v>72.5052366784248</v>
      </c>
      <c r="D14" s="54" t="n">
        <f aca="false">(D13/B13)*100</f>
        <v>0</v>
      </c>
      <c r="E14" s="54" t="n">
        <f aca="false">(E13/B13)*100</f>
        <v>72.5052366784248</v>
      </c>
      <c r="F14" s="54" t="n">
        <f aca="false">(F13/B13)*100</f>
        <v>0</v>
      </c>
      <c r="G14" s="54" t="n">
        <f aca="false">(G13/B13)*100</f>
        <v>72.5052366784248</v>
      </c>
      <c r="H14" s="54" t="n">
        <f aca="false">(H13/B13)*100</f>
        <v>0</v>
      </c>
      <c r="I14" s="54" t="n">
        <f aca="false">(I13/B13)*100</f>
        <v>43.5031420070549</v>
      </c>
      <c r="J14" s="54" t="n">
        <f aca="false">(J13/B13)*100</f>
        <v>0</v>
      </c>
      <c r="K14" s="54" t="n">
        <f aca="false">(K13/B13)*100</f>
        <v>43.5031420070549</v>
      </c>
      <c r="L14" s="54" t="n">
        <f aca="false">(L13/B13)*100</f>
        <v>0</v>
      </c>
      <c r="M14" s="54" t="n">
        <f aca="false">(M13/B13)*100</f>
        <v>72.5052366784248</v>
      </c>
      <c r="N14" s="55" t="n">
        <f aca="false">(N13/B13)*100</f>
        <v>0</v>
      </c>
    </row>
    <row r="15" customFormat="false" ht="24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 t="n">
        <v>44279</v>
      </c>
      <c r="H15" s="58"/>
      <c r="I15" s="58"/>
      <c r="J15" s="58"/>
      <c r="K15" s="58"/>
      <c r="L15" s="58"/>
      <c r="M15" s="58"/>
      <c r="N15" s="59"/>
    </row>
    <row r="16" customFormat="false" ht="26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71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4</v>
      </c>
      <c r="C2" s="5" t="s">
        <v>2</v>
      </c>
      <c r="D2" s="71" t="str">
        <f aca="false">Cycle3!D2</f>
        <v>UPN_917</v>
      </c>
      <c r="E2" s="71"/>
      <c r="F2" s="5" t="s">
        <v>4</v>
      </c>
      <c r="G2" s="72" t="str">
        <f aca="false">Cycle3!G2</f>
        <v>Anita Bairi</v>
      </c>
      <c r="H2" s="72"/>
      <c r="I2" s="72"/>
      <c r="J2" s="72"/>
      <c r="K2" s="5" t="s">
        <v>6</v>
      </c>
      <c r="L2" s="5"/>
      <c r="M2" s="73" t="n">
        <f aca="false">Cycle3!M2</f>
        <v>41274</v>
      </c>
      <c r="N2" s="73"/>
    </row>
    <row r="3" customFormat="false" ht="20.25" hidden="false" customHeight="true" outlineLevel="0" collapsed="false">
      <c r="A3" s="9" t="s">
        <v>7</v>
      </c>
      <c r="B3" s="74" t="n">
        <v>12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74" t="n">
        <v>21.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75" t="n">
        <f aca="false">SQRT((B3*B4)/3600)</f>
        <v>0.862006702732383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76" t="n">
        <f aca="false">Cycle3!N6+7</f>
        <v>44336</v>
      </c>
      <c r="D6" s="25" t="n">
        <f aca="false">C6+7</f>
        <v>44343</v>
      </c>
      <c r="E6" s="25" t="n">
        <f aca="false">D6+7</f>
        <v>44350</v>
      </c>
      <c r="F6" s="25" t="n">
        <f aca="false">E6+7</f>
        <v>44357</v>
      </c>
      <c r="G6" s="25" t="n">
        <f aca="false">F6+7</f>
        <v>44364</v>
      </c>
      <c r="H6" s="25" t="n">
        <f aca="false">G6+7</f>
        <v>44371</v>
      </c>
      <c r="I6" s="25" t="n">
        <f aca="false">H6+7</f>
        <v>44378</v>
      </c>
      <c r="J6" s="25" t="n">
        <f aca="false">I6+7</f>
        <v>44385</v>
      </c>
      <c r="K6" s="25" t="n">
        <f aca="false">J6+7</f>
        <v>44392</v>
      </c>
      <c r="L6" s="25" t="n">
        <f aca="false">K6+7</f>
        <v>44399</v>
      </c>
      <c r="M6" s="25" t="n">
        <f aca="false">L6+7</f>
        <v>44406</v>
      </c>
      <c r="N6" s="26" t="n">
        <f aca="false">M6+7</f>
        <v>44413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 t="n">
        <v>2.016</v>
      </c>
      <c r="D8" s="33"/>
      <c r="E8" s="33" t="n">
        <v>1.6</v>
      </c>
      <c r="F8" s="33"/>
      <c r="G8" s="33"/>
      <c r="H8" s="33" t="n">
        <v>1.8</v>
      </c>
      <c r="I8" s="33"/>
      <c r="J8" s="33" t="n">
        <v>1.7</v>
      </c>
      <c r="K8" s="33"/>
      <c r="L8" s="33"/>
      <c r="M8" s="33"/>
      <c r="N8" s="34" t="n">
        <v>1.15</v>
      </c>
    </row>
    <row r="9" customFormat="false" ht="21" hidden="false" customHeight="true" outlineLevel="0" collapsed="false">
      <c r="A9" s="35" t="s">
        <v>18</v>
      </c>
      <c r="B9" s="35"/>
      <c r="C9" s="36" t="n">
        <v>190</v>
      </c>
      <c r="D9" s="37"/>
      <c r="E9" s="37" t="n">
        <v>210</v>
      </c>
      <c r="F9" s="37"/>
      <c r="G9" s="37"/>
      <c r="H9" s="37" t="n">
        <v>150</v>
      </c>
      <c r="I9" s="37"/>
      <c r="J9" s="37" t="n">
        <v>220</v>
      </c>
      <c r="K9" s="37"/>
      <c r="L9" s="37"/>
      <c r="M9" s="37"/>
      <c r="N9" s="38" t="n">
        <v>250</v>
      </c>
    </row>
    <row r="10" customFormat="false" ht="21" hidden="false" customHeight="true" outlineLevel="0" collapsed="false">
      <c r="A10" s="35" t="s">
        <v>19</v>
      </c>
      <c r="B10" s="35"/>
      <c r="C10" s="39" t="n">
        <v>10.5</v>
      </c>
      <c r="D10" s="40"/>
      <c r="E10" s="40" t="n">
        <v>12.2</v>
      </c>
      <c r="F10" s="40"/>
      <c r="G10" s="40"/>
      <c r="H10" s="40" t="n">
        <v>12</v>
      </c>
      <c r="I10" s="40"/>
      <c r="J10" s="40" t="n">
        <v>12</v>
      </c>
      <c r="K10" s="40"/>
      <c r="L10" s="40"/>
      <c r="M10" s="40"/>
      <c r="N10" s="41" t="n">
        <v>12.9</v>
      </c>
    </row>
    <row r="11" customFormat="false" ht="20.25" hidden="false" customHeight="true" outlineLevel="0" collapsed="false">
      <c r="A11" s="42" t="s">
        <v>10</v>
      </c>
      <c r="B11" s="43" t="n">
        <f aca="false">B5*E5*7</f>
        <v>362.042815147601</v>
      </c>
      <c r="C11" s="32" t="n">
        <v>275</v>
      </c>
      <c r="D11" s="33"/>
      <c r="E11" s="33" t="n">
        <v>275</v>
      </c>
      <c r="F11" s="33"/>
      <c r="G11" s="33"/>
      <c r="H11" s="33" t="n">
        <v>275</v>
      </c>
      <c r="I11" s="33"/>
      <c r="J11" s="33" t="n">
        <v>275</v>
      </c>
      <c r="K11" s="33"/>
      <c r="L11" s="44"/>
      <c r="M11" s="33"/>
      <c r="N11" s="34" t="n">
        <v>325</v>
      </c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75.957866996445</v>
      </c>
      <c r="D12" s="48" t="n">
        <f aca="false">(D11/B11)*100</f>
        <v>0</v>
      </c>
      <c r="E12" s="48" t="n">
        <f aca="false">(E11/B11)*100</f>
        <v>75.957866996445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75.957866996445</v>
      </c>
      <c r="I12" s="48" t="n">
        <f aca="false">(I11/B11)*100</f>
        <v>0</v>
      </c>
      <c r="J12" s="48" t="n">
        <f aca="false">(J11/B11)*100</f>
        <v>75.957866996445</v>
      </c>
      <c r="K12" s="48" t="n">
        <f aca="false">(K11/B11)*100</f>
        <v>0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89.7683882685259</v>
      </c>
    </row>
    <row r="13" customFormat="false" ht="22.5" hidden="false" customHeight="true" outlineLevel="0" collapsed="false">
      <c r="A13" s="45" t="s">
        <v>22</v>
      </c>
      <c r="B13" s="50" t="n">
        <f aca="false">B5*I5</f>
        <v>17.2401340546477</v>
      </c>
      <c r="C13" s="36" t="n">
        <v>12.5</v>
      </c>
      <c r="D13" s="37"/>
      <c r="E13" s="37" t="n">
        <v>12.5</v>
      </c>
      <c r="F13" s="37"/>
      <c r="G13" s="37"/>
      <c r="H13" s="37" t="n">
        <v>15</v>
      </c>
      <c r="I13" s="37"/>
      <c r="J13" s="37" t="n">
        <v>15</v>
      </c>
      <c r="K13" s="37"/>
      <c r="L13" s="37"/>
      <c r="M13" s="37"/>
      <c r="N13" s="38" t="n">
        <v>15</v>
      </c>
    </row>
    <row r="14" customFormat="false" ht="21.75" hidden="false" customHeight="true" outlineLevel="0" collapsed="false">
      <c r="A14" s="51" t="s">
        <v>23</v>
      </c>
      <c r="B14" s="52"/>
      <c r="C14" s="53" t="n">
        <f aca="false">(C13/B13)*100</f>
        <v>72.5052366784248</v>
      </c>
      <c r="D14" s="54" t="n">
        <f aca="false">(D13/B13)*100</f>
        <v>0</v>
      </c>
      <c r="E14" s="54" t="n">
        <f aca="false">(E13/B13)*100</f>
        <v>72.5052366784248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87.0062840141097</v>
      </c>
      <c r="I14" s="54" t="n">
        <f aca="false">(I13/B13)*100</f>
        <v>0</v>
      </c>
      <c r="J14" s="54" t="n">
        <f aca="false">(J13/B13)*100</f>
        <v>87.0062840141097</v>
      </c>
      <c r="K14" s="54" t="n">
        <f aca="false">(K13/B13)*100</f>
        <v>0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87.0062840141097</v>
      </c>
    </row>
    <row r="15" customFormat="false" ht="25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 t="n">
        <v>44372</v>
      </c>
      <c r="I15" s="58"/>
      <c r="J15" s="58"/>
      <c r="K15" s="58"/>
      <c r="L15" s="58"/>
      <c r="M15" s="58"/>
      <c r="N15" s="59"/>
    </row>
    <row r="16" customFormat="false" ht="30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2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5</v>
      </c>
      <c r="C2" s="5" t="s">
        <v>2</v>
      </c>
      <c r="D2" s="6" t="str">
        <f aca="false">Cycle4!D2</f>
        <v>UPN_917</v>
      </c>
      <c r="E2" s="6"/>
      <c r="F2" s="5" t="s">
        <v>4</v>
      </c>
      <c r="G2" s="7" t="str">
        <f aca="false">Cycle4!G2</f>
        <v>Anita Bairi</v>
      </c>
      <c r="H2" s="7"/>
      <c r="I2" s="7"/>
      <c r="J2" s="7"/>
      <c r="K2" s="5" t="s">
        <v>6</v>
      </c>
      <c r="L2" s="5"/>
      <c r="M2" s="8" t="n">
        <f aca="false">Cycle4!M2</f>
        <v>41274</v>
      </c>
      <c r="N2" s="8"/>
    </row>
    <row r="3" customFormat="false" ht="20.25" hidden="false" customHeight="true" outlineLevel="0" collapsed="false">
      <c r="A3" s="9" t="s">
        <v>7</v>
      </c>
      <c r="B3" s="10" t="n">
        <v>12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21.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862006702732383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24" t="n">
        <f aca="false">Cycle4!N6+7</f>
        <v>44420</v>
      </c>
      <c r="D6" s="25" t="n">
        <f aca="false">C6+7</f>
        <v>44427</v>
      </c>
      <c r="E6" s="25" t="n">
        <f aca="false">D6+7</f>
        <v>44434</v>
      </c>
      <c r="F6" s="25" t="n">
        <f aca="false">E6+7</f>
        <v>44441</v>
      </c>
      <c r="G6" s="25" t="n">
        <f aca="false">F6+7</f>
        <v>44448</v>
      </c>
      <c r="H6" s="25" t="n">
        <f aca="false">G6+7</f>
        <v>44455</v>
      </c>
      <c r="I6" s="25" t="n">
        <f aca="false">H6+7</f>
        <v>44462</v>
      </c>
      <c r="J6" s="25" t="n">
        <f aca="false">I6+7</f>
        <v>44469</v>
      </c>
      <c r="K6" s="25" t="n">
        <f aca="false">J6+7</f>
        <v>44476</v>
      </c>
      <c r="L6" s="25" t="n">
        <f aca="false">K6+7</f>
        <v>44483</v>
      </c>
      <c r="M6" s="25" t="n">
        <f aca="false">L6+7</f>
        <v>44490</v>
      </c>
      <c r="N6" s="26" t="n">
        <f aca="false">M6+7</f>
        <v>44497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/>
      <c r="D8" s="33" t="n">
        <v>1.37</v>
      </c>
      <c r="E8" s="33"/>
      <c r="F8" s="33" t="n">
        <v>1.22</v>
      </c>
      <c r="G8" s="33"/>
      <c r="H8" s="33" t="n">
        <v>1.43</v>
      </c>
      <c r="I8" s="33" t="n">
        <v>0.4</v>
      </c>
      <c r="J8" s="33"/>
      <c r="K8" s="33" t="n">
        <v>1.45</v>
      </c>
      <c r="L8" s="33"/>
      <c r="M8" s="33"/>
      <c r="N8" s="34" t="n">
        <v>1.8</v>
      </c>
    </row>
    <row r="9" customFormat="false" ht="19.5" hidden="false" customHeight="true" outlineLevel="0" collapsed="false">
      <c r="A9" s="35" t="s">
        <v>18</v>
      </c>
      <c r="B9" s="35"/>
      <c r="C9" s="36"/>
      <c r="D9" s="37" t="n">
        <v>230</v>
      </c>
      <c r="E9" s="37"/>
      <c r="F9" s="37" t="n">
        <v>230</v>
      </c>
      <c r="G9" s="37"/>
      <c r="H9" s="37" t="n">
        <v>230</v>
      </c>
      <c r="I9" s="37" t="n">
        <v>111</v>
      </c>
      <c r="J9" s="37"/>
      <c r="K9" s="37" t="n">
        <v>210</v>
      </c>
      <c r="L9" s="37"/>
      <c r="M9" s="37"/>
      <c r="N9" s="38" t="n">
        <v>193</v>
      </c>
    </row>
    <row r="10" customFormat="false" ht="22.5" hidden="false" customHeight="true" outlineLevel="0" collapsed="false">
      <c r="A10" s="35" t="s">
        <v>19</v>
      </c>
      <c r="B10" s="35"/>
      <c r="C10" s="39"/>
      <c r="D10" s="40" t="n">
        <v>11.9</v>
      </c>
      <c r="E10" s="40"/>
      <c r="F10" s="40" t="n">
        <v>11</v>
      </c>
      <c r="G10" s="40"/>
      <c r="H10" s="40" t="n">
        <v>11.4</v>
      </c>
      <c r="I10" s="40" t="n">
        <v>11.8</v>
      </c>
      <c r="J10" s="40"/>
      <c r="K10" s="40" t="n">
        <v>11.8</v>
      </c>
      <c r="L10" s="40"/>
      <c r="M10" s="40"/>
      <c r="N10" s="41" t="n">
        <v>12.4</v>
      </c>
    </row>
    <row r="11" customFormat="false" ht="21" hidden="false" customHeight="true" outlineLevel="0" collapsed="false">
      <c r="A11" s="42" t="s">
        <v>10</v>
      </c>
      <c r="B11" s="43" t="n">
        <f aca="false">B5*E5*7</f>
        <v>362.042815147601</v>
      </c>
      <c r="C11" s="32"/>
      <c r="D11" s="33" t="n">
        <v>325</v>
      </c>
      <c r="E11" s="33"/>
      <c r="F11" s="33" t="n">
        <v>325</v>
      </c>
      <c r="G11" s="33"/>
      <c r="H11" s="33" t="n">
        <v>325</v>
      </c>
      <c r="I11" s="33" t="n">
        <v>0</v>
      </c>
      <c r="J11" s="33"/>
      <c r="K11" s="33" t="n">
        <v>275</v>
      </c>
      <c r="L11" s="44"/>
      <c r="M11" s="33"/>
      <c r="N11" s="34" t="n">
        <v>275</v>
      </c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89.7683882685259</v>
      </c>
      <c r="E12" s="48" t="n">
        <f aca="false">(E11/B11)*100</f>
        <v>0</v>
      </c>
      <c r="F12" s="48" t="n">
        <f aca="false">(F11/B11)*100</f>
        <v>89.7683882685259</v>
      </c>
      <c r="G12" s="48" t="n">
        <f aca="false">(G11/B11)*100</f>
        <v>0</v>
      </c>
      <c r="H12" s="48" t="n">
        <f aca="false">(H11/B11)*100</f>
        <v>89.7683882685259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75.957866996445</v>
      </c>
      <c r="L12" s="48" t="n">
        <f aca="false">(L11/B11)*100</f>
        <v>0</v>
      </c>
      <c r="M12" s="48" t="n">
        <f aca="false">(M11/B11)*100</f>
        <v>0</v>
      </c>
      <c r="N12" s="49" t="n">
        <f aca="false">(N11/B11)*100</f>
        <v>75.957866996445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7.2401340546477</v>
      </c>
      <c r="C13" s="36"/>
      <c r="D13" s="37" t="n">
        <v>17.5</v>
      </c>
      <c r="E13" s="37"/>
      <c r="F13" s="37" t="n">
        <v>17.5</v>
      </c>
      <c r="G13" s="37"/>
      <c r="H13" s="37" t="n">
        <v>17.5</v>
      </c>
      <c r="I13" s="37" t="n">
        <v>0</v>
      </c>
      <c r="J13" s="37"/>
      <c r="K13" s="37" t="n">
        <v>15</v>
      </c>
      <c r="L13" s="37"/>
      <c r="M13" s="37"/>
      <c r="N13" s="38" t="n">
        <v>15</v>
      </c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101.507331349795</v>
      </c>
      <c r="E14" s="54" t="n">
        <f aca="false">(E13/B13)*100</f>
        <v>0</v>
      </c>
      <c r="F14" s="54" t="n">
        <f aca="false">(F13/B13)*100</f>
        <v>101.507331349795</v>
      </c>
      <c r="G14" s="54" t="n">
        <f aca="false">(G13/B13)*100</f>
        <v>0</v>
      </c>
      <c r="H14" s="54" t="n">
        <f aca="false">(H13/B13)*100</f>
        <v>101.507331349795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87.0062840141097</v>
      </c>
      <c r="L14" s="54" t="n">
        <f aca="false">(L13/B13)*100</f>
        <v>0</v>
      </c>
      <c r="M14" s="54" t="n">
        <f aca="false">(M13/B13)*100</f>
        <v>0</v>
      </c>
      <c r="N14" s="55" t="n">
        <f aca="false">(N13/B13)*100</f>
        <v>87.0062840141097</v>
      </c>
    </row>
    <row r="15" customFormat="false" ht="27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 t="n">
        <v>44496</v>
      </c>
    </row>
    <row r="16" customFormat="false" ht="27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0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30.6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 t="n">
        <v>6</v>
      </c>
      <c r="C2" s="5" t="s">
        <v>2</v>
      </c>
      <c r="D2" s="6" t="str">
        <f aca="false">Cycle5!D2</f>
        <v>UPN_917</v>
      </c>
      <c r="E2" s="6"/>
      <c r="F2" s="5" t="s">
        <v>4</v>
      </c>
      <c r="G2" s="7" t="str">
        <f aca="false">Cycle5!G2</f>
        <v>Anita Bairi</v>
      </c>
      <c r="H2" s="7"/>
      <c r="I2" s="7"/>
      <c r="J2" s="7"/>
      <c r="K2" s="5" t="s">
        <v>6</v>
      </c>
      <c r="L2" s="5"/>
      <c r="M2" s="8" t="n">
        <f aca="false">Cycle5!M2</f>
        <v>41274</v>
      </c>
      <c r="N2" s="8"/>
    </row>
    <row r="3" customFormat="false" ht="21" hidden="false" customHeight="true" outlineLevel="0" collapsed="false">
      <c r="A3" s="9" t="s">
        <v>7</v>
      </c>
      <c r="B3" s="10" t="n">
        <v>12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21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853912563829967</v>
      </c>
      <c r="C5" s="18" t="s">
        <v>10</v>
      </c>
      <c r="D5" s="18"/>
      <c r="E5" s="19" t="n">
        <v>60</v>
      </c>
      <c r="F5" s="77" t="s">
        <v>37</v>
      </c>
      <c r="G5" s="18" t="s">
        <v>12</v>
      </c>
      <c r="H5" s="18"/>
      <c r="I5" s="19" t="n">
        <v>20</v>
      </c>
      <c r="J5" s="77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24" t="n">
        <f aca="false">Cycle5!N6+7</f>
        <v>44504</v>
      </c>
      <c r="D6" s="25" t="n">
        <f aca="false">C6+7</f>
        <v>44511</v>
      </c>
      <c r="E6" s="25" t="n">
        <f aca="false">D6+7</f>
        <v>44518</v>
      </c>
      <c r="F6" s="25" t="n">
        <f aca="false">E6+7</f>
        <v>44525</v>
      </c>
      <c r="G6" s="25" t="n">
        <f aca="false">F6+7</f>
        <v>44532</v>
      </c>
      <c r="H6" s="25" t="n">
        <f aca="false">G6+7</f>
        <v>44539</v>
      </c>
      <c r="I6" s="25" t="n">
        <f aca="false">H6+7</f>
        <v>44546</v>
      </c>
      <c r="J6" s="25" t="n">
        <f aca="false">I6+7</f>
        <v>44553</v>
      </c>
      <c r="K6" s="25" t="n">
        <f aca="false">J6+7</f>
        <v>44560</v>
      </c>
      <c r="L6" s="25" t="n">
        <f aca="false">K6+7</f>
        <v>44567</v>
      </c>
      <c r="M6" s="25" t="n">
        <f aca="false">L6+7</f>
        <v>44574</v>
      </c>
      <c r="N6" s="26" t="n">
        <f aca="false">M6+7</f>
        <v>44581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/>
      <c r="D8" s="33" t="n">
        <v>1.78</v>
      </c>
      <c r="E8" s="33"/>
      <c r="F8" s="33" t="n">
        <v>1.5</v>
      </c>
      <c r="G8" s="33"/>
      <c r="H8" s="33" t="n">
        <v>1.2</v>
      </c>
      <c r="I8" s="33"/>
      <c r="J8" s="33" t="n">
        <v>1.05</v>
      </c>
      <c r="K8" s="33"/>
      <c r="L8" s="33" t="n">
        <v>1.4</v>
      </c>
      <c r="M8" s="33"/>
      <c r="N8" s="34" t="n">
        <v>16.6</v>
      </c>
    </row>
    <row r="9" customFormat="false" ht="21" hidden="false" customHeight="true" outlineLevel="0" collapsed="false">
      <c r="A9" s="35" t="s">
        <v>18</v>
      </c>
      <c r="B9" s="35"/>
      <c r="C9" s="36"/>
      <c r="D9" s="37" t="n">
        <v>225</v>
      </c>
      <c r="E9" s="37"/>
      <c r="F9" s="37" t="n">
        <v>265</v>
      </c>
      <c r="G9" s="37"/>
      <c r="H9" s="37" t="n">
        <v>111</v>
      </c>
      <c r="I9" s="37"/>
      <c r="J9" s="37" t="n">
        <v>220</v>
      </c>
      <c r="K9" s="37"/>
      <c r="L9" s="37" t="n">
        <v>235</v>
      </c>
      <c r="M9" s="37"/>
      <c r="N9" s="38" t="n">
        <v>212</v>
      </c>
    </row>
    <row r="10" customFormat="false" ht="21.75" hidden="false" customHeight="true" outlineLevel="0" collapsed="false">
      <c r="A10" s="35" t="s">
        <v>19</v>
      </c>
      <c r="B10" s="35"/>
      <c r="C10" s="39"/>
      <c r="D10" s="40" t="n">
        <v>11.5</v>
      </c>
      <c r="E10" s="40"/>
      <c r="F10" s="40" t="n">
        <v>10.7</v>
      </c>
      <c r="G10" s="40"/>
      <c r="H10" s="40" t="n">
        <v>11</v>
      </c>
      <c r="I10" s="40"/>
      <c r="J10" s="40" t="n">
        <v>10.7</v>
      </c>
      <c r="K10" s="40"/>
      <c r="L10" s="40" t="n">
        <v>11.1</v>
      </c>
      <c r="M10" s="40"/>
      <c r="N10" s="41" t="n">
        <v>11.1</v>
      </c>
    </row>
    <row r="11" customFormat="false" ht="21.75" hidden="false" customHeight="true" outlineLevel="0" collapsed="false">
      <c r="A11" s="42" t="s">
        <v>10</v>
      </c>
      <c r="B11" s="43" t="n">
        <f aca="false">B5*E5*7</f>
        <v>358.643276808586</v>
      </c>
      <c r="C11" s="32"/>
      <c r="D11" s="33" t="n">
        <v>325</v>
      </c>
      <c r="E11" s="33"/>
      <c r="F11" s="33" t="n">
        <v>325</v>
      </c>
      <c r="G11" s="33"/>
      <c r="H11" s="33" t="n">
        <v>325</v>
      </c>
      <c r="I11" s="33"/>
      <c r="J11" s="33" t="n">
        <v>325</v>
      </c>
      <c r="K11" s="33"/>
      <c r="L11" s="44" t="n">
        <v>375</v>
      </c>
      <c r="M11" s="33"/>
      <c r="N11" s="34" t="n">
        <v>375</v>
      </c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90.6192924880781</v>
      </c>
      <c r="E12" s="48" t="n">
        <f aca="false">(E11/B11)*100</f>
        <v>0</v>
      </c>
      <c r="F12" s="48" t="n">
        <f aca="false">(F11/B11)*100</f>
        <v>90.6192924880781</v>
      </c>
      <c r="G12" s="48" t="n">
        <f aca="false">(G11/B11)*100</f>
        <v>0</v>
      </c>
      <c r="H12" s="48" t="n">
        <f aca="false">(H11/B11)*100</f>
        <v>90.6192924880781</v>
      </c>
      <c r="I12" s="48" t="n">
        <f aca="false">(I11/B11)*100</f>
        <v>0</v>
      </c>
      <c r="J12" s="48" t="n">
        <f aca="false">(J11/B11)*100</f>
        <v>90.6192924880781</v>
      </c>
      <c r="K12" s="48" t="n">
        <f aca="false">(K11/B11)*100</f>
        <v>0</v>
      </c>
      <c r="L12" s="48" t="n">
        <f aca="false">(L11/B11)*100</f>
        <v>104.560722101629</v>
      </c>
      <c r="M12" s="48" t="n">
        <f aca="false">(M11/B11)*100</f>
        <v>0</v>
      </c>
      <c r="N12" s="49" t="n">
        <f aca="false">(N11/B11)*100</f>
        <v>104.560722101629</v>
      </c>
    </row>
    <row r="13" customFormat="false" ht="24" hidden="false" customHeight="true" outlineLevel="0" collapsed="false">
      <c r="A13" s="45" t="s">
        <v>22</v>
      </c>
      <c r="B13" s="50" t="n">
        <f aca="false">B5*I5</f>
        <v>17.0782512765993</v>
      </c>
      <c r="C13" s="36"/>
      <c r="D13" s="37" t="n">
        <v>15</v>
      </c>
      <c r="E13" s="37"/>
      <c r="F13" s="37" t="n">
        <v>17.5</v>
      </c>
      <c r="G13" s="37"/>
      <c r="H13" s="37" t="n">
        <v>17.5</v>
      </c>
      <c r="I13" s="37"/>
      <c r="J13" s="37" t="n">
        <v>17.5</v>
      </c>
      <c r="K13" s="37"/>
      <c r="L13" s="37" t="n">
        <v>17.5</v>
      </c>
      <c r="M13" s="37"/>
      <c r="N13" s="38" t="n">
        <v>17.5</v>
      </c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87.831006565368</v>
      </c>
      <c r="E14" s="54" t="n">
        <f aca="false">(E13/B13)*100</f>
        <v>0</v>
      </c>
      <c r="F14" s="54" t="n">
        <f aca="false">(F13/B13)*100</f>
        <v>102.469507659596</v>
      </c>
      <c r="G14" s="54" t="n">
        <f aca="false">(G13/B13)*100</f>
        <v>0</v>
      </c>
      <c r="H14" s="54" t="n">
        <f aca="false">(H13/B13)*100</f>
        <v>102.469507659596</v>
      </c>
      <c r="I14" s="54" t="n">
        <f aca="false">(I13/B13)*100</f>
        <v>0</v>
      </c>
      <c r="J14" s="54" t="n">
        <f aca="false">(J13/B13)*100</f>
        <v>102.469507659596</v>
      </c>
      <c r="K14" s="54" t="n">
        <f aca="false">(K13/B13)*100</f>
        <v>0</v>
      </c>
      <c r="L14" s="54" t="n">
        <f aca="false">(L13/B13)*100</f>
        <v>102.469507659596</v>
      </c>
      <c r="M14" s="54" t="n">
        <f aca="false">(M13/B13)*100</f>
        <v>0</v>
      </c>
      <c r="N14" s="55" t="n">
        <f aca="false">(N13/B13)*100</f>
        <v>102.469507659596</v>
      </c>
    </row>
    <row r="15" customFormat="false" ht="22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7.7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41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5" hidden="false" customHeight="true" outlineLevel="0" collapsed="false">
      <c r="A2" s="3" t="s">
        <v>1</v>
      </c>
      <c r="B2" s="4" t="n">
        <v>7</v>
      </c>
      <c r="C2" s="5" t="s">
        <v>2</v>
      </c>
      <c r="D2" s="6" t="str">
        <f aca="false">Cycle6!D2</f>
        <v>UPN_917</v>
      </c>
      <c r="E2" s="6"/>
      <c r="F2" s="5" t="s">
        <v>4</v>
      </c>
      <c r="G2" s="7" t="str">
        <f aca="false">Cycle6!G2</f>
        <v>Anita Bairi</v>
      </c>
      <c r="H2" s="7"/>
      <c r="I2" s="7"/>
      <c r="J2" s="7"/>
      <c r="K2" s="5" t="s">
        <v>6</v>
      </c>
      <c r="L2" s="5"/>
      <c r="M2" s="8" t="n">
        <f aca="false">Cycle6!M2</f>
        <v>41274</v>
      </c>
      <c r="N2" s="8"/>
    </row>
    <row r="3" customFormat="false" ht="20.25" hidden="false" customHeight="true" outlineLevel="0" collapsed="false">
      <c r="A3" s="9" t="s">
        <v>7</v>
      </c>
      <c r="B3" s="10" t="n">
        <v>128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2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" hidden="false" customHeight="true" outlineLevel="0" collapsed="false">
      <c r="A5" s="9" t="s">
        <v>36</v>
      </c>
      <c r="B5" s="17" t="n">
        <f aca="false">SQRT((B3*B4)/3600)</f>
        <v>0.925562891794321</v>
      </c>
      <c r="C5" s="18" t="s">
        <v>10</v>
      </c>
      <c r="D5" s="18"/>
      <c r="E5" s="19" t="n">
        <v>60</v>
      </c>
      <c r="F5" s="78" t="s">
        <v>37</v>
      </c>
      <c r="G5" s="18" t="s">
        <v>12</v>
      </c>
      <c r="H5" s="18"/>
      <c r="I5" s="19" t="n">
        <v>20</v>
      </c>
      <c r="J5" s="78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24" t="n">
        <f aca="false">Cycle6!N6+7</f>
        <v>44588</v>
      </c>
      <c r="D6" s="25" t="n">
        <f aca="false">C6+7</f>
        <v>44595</v>
      </c>
      <c r="E6" s="25" t="n">
        <f aca="false">D6+7</f>
        <v>44602</v>
      </c>
      <c r="F6" s="25" t="n">
        <f aca="false">E6+7</f>
        <v>44609</v>
      </c>
      <c r="G6" s="25" t="n">
        <f aca="false">F6+7</f>
        <v>44616</v>
      </c>
      <c r="H6" s="25" t="n">
        <f aca="false">G6+7</f>
        <v>44623</v>
      </c>
      <c r="I6" s="25" t="n">
        <f aca="false">H6+7</f>
        <v>44630</v>
      </c>
      <c r="J6" s="25" t="n">
        <f aca="false">I6+7</f>
        <v>44637</v>
      </c>
      <c r="K6" s="25" t="n">
        <f aca="false">J6+7</f>
        <v>44644</v>
      </c>
      <c r="L6" s="25" t="n">
        <f aca="false">K6+7</f>
        <v>44651</v>
      </c>
      <c r="M6" s="25" t="n">
        <f aca="false">L6+7</f>
        <v>44658</v>
      </c>
      <c r="N6" s="26" t="n">
        <f aca="false">M6+7</f>
        <v>44665</v>
      </c>
    </row>
    <row r="7" customFormat="false" ht="21.7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/>
      <c r="D8" s="33" t="n">
        <v>0.5</v>
      </c>
      <c r="E8" s="33"/>
      <c r="F8" s="33" t="n">
        <v>1.21</v>
      </c>
      <c r="G8" s="33" t="n">
        <v>0.6</v>
      </c>
      <c r="H8" s="33"/>
      <c r="I8" s="33" t="n">
        <v>1.45</v>
      </c>
      <c r="J8" s="33"/>
      <c r="K8" s="33" t="n">
        <v>2.73</v>
      </c>
      <c r="L8" s="33"/>
      <c r="M8" s="33" t="n">
        <v>2.1</v>
      </c>
      <c r="N8" s="34"/>
    </row>
    <row r="9" customFormat="false" ht="20.25" hidden="false" customHeight="true" outlineLevel="0" collapsed="false">
      <c r="A9" s="35" t="s">
        <v>18</v>
      </c>
      <c r="B9" s="35"/>
      <c r="C9" s="36"/>
      <c r="D9" s="37" t="n">
        <v>147</v>
      </c>
      <c r="E9" s="37"/>
      <c r="F9" s="37" t="n">
        <v>210</v>
      </c>
      <c r="G9" s="37" t="n">
        <v>143</v>
      </c>
      <c r="H9" s="37"/>
      <c r="I9" s="37" t="n">
        <v>236</v>
      </c>
      <c r="J9" s="37"/>
      <c r="K9" s="37" t="n">
        <v>230</v>
      </c>
      <c r="L9" s="37"/>
      <c r="M9" s="37" t="n">
        <v>250</v>
      </c>
      <c r="N9" s="38"/>
    </row>
    <row r="10" customFormat="false" ht="24" hidden="false" customHeight="true" outlineLevel="0" collapsed="false">
      <c r="A10" s="35" t="s">
        <v>19</v>
      </c>
      <c r="B10" s="35"/>
      <c r="C10" s="39"/>
      <c r="D10" s="40" t="n">
        <v>11.1</v>
      </c>
      <c r="E10" s="40"/>
      <c r="F10" s="40" t="n">
        <v>12.2</v>
      </c>
      <c r="G10" s="40" t="n">
        <v>11.3</v>
      </c>
      <c r="H10" s="40"/>
      <c r="I10" s="40" t="n">
        <v>10.4</v>
      </c>
      <c r="J10" s="40"/>
      <c r="K10" s="40" t="n">
        <v>11.3</v>
      </c>
      <c r="L10" s="40"/>
      <c r="M10" s="40" t="n">
        <v>11.8</v>
      </c>
      <c r="N10" s="41"/>
    </row>
    <row r="11" customFormat="false" ht="22.5" hidden="false" customHeight="true" outlineLevel="0" collapsed="false">
      <c r="A11" s="42" t="s">
        <v>10</v>
      </c>
      <c r="B11" s="43" t="n">
        <f aca="false">B5*E5*7</f>
        <v>388.736414553615</v>
      </c>
      <c r="C11" s="32"/>
      <c r="D11" s="33" t="n">
        <v>0</v>
      </c>
      <c r="E11" s="33"/>
      <c r="F11" s="33" t="n">
        <v>325</v>
      </c>
      <c r="G11" s="33" t="n">
        <v>175</v>
      </c>
      <c r="H11" s="33"/>
      <c r="I11" s="33" t="n">
        <v>275</v>
      </c>
      <c r="J11" s="33"/>
      <c r="K11" s="33" t="n">
        <v>275</v>
      </c>
      <c r="L11" s="44"/>
      <c r="M11" s="33" t="n">
        <v>275</v>
      </c>
      <c r="N11" s="34"/>
    </row>
    <row r="12" customFormat="false" ht="19.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83.6042078469023</v>
      </c>
      <c r="G12" s="48" t="n">
        <f aca="false">(G11/B11)*100</f>
        <v>45.0176503791012</v>
      </c>
      <c r="H12" s="48" t="n">
        <f aca="false">(H11/B11)*100</f>
        <v>0</v>
      </c>
      <c r="I12" s="48" t="n">
        <f aca="false">(I11/B11)*100</f>
        <v>70.742022024302</v>
      </c>
      <c r="J12" s="48" t="n">
        <f aca="false">(J11/B11)*100</f>
        <v>0</v>
      </c>
      <c r="K12" s="48" t="n">
        <f aca="false">(K11/B11)*100</f>
        <v>70.742022024302</v>
      </c>
      <c r="L12" s="48" t="n">
        <f aca="false">(L11/B11)*100</f>
        <v>0</v>
      </c>
      <c r="M12" s="48" t="n">
        <f aca="false">(M11/B11)*100</f>
        <v>70.742022024302</v>
      </c>
      <c r="N12" s="49" t="n">
        <f aca="false">(N11/B11)*100</f>
        <v>0</v>
      </c>
    </row>
    <row r="13" customFormat="false" ht="20.25" hidden="false" customHeight="true" outlineLevel="0" collapsed="false">
      <c r="A13" s="45" t="s">
        <v>22</v>
      </c>
      <c r="B13" s="50" t="n">
        <f aca="false">B5*I5</f>
        <v>18.5112578358864</v>
      </c>
      <c r="C13" s="36"/>
      <c r="D13" s="37" t="n">
        <v>0</v>
      </c>
      <c r="E13" s="37"/>
      <c r="F13" s="37" t="n">
        <v>17.5</v>
      </c>
      <c r="G13" s="37" t="n">
        <v>10</v>
      </c>
      <c r="H13" s="37"/>
      <c r="I13" s="37" t="n">
        <v>12.5</v>
      </c>
      <c r="J13" s="37"/>
      <c r="K13" s="37" t="n">
        <v>15</v>
      </c>
      <c r="L13" s="37"/>
      <c r="M13" s="37" t="n">
        <v>15</v>
      </c>
      <c r="N13" s="38"/>
    </row>
    <row r="14" customFormat="false" ht="23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94.5370657961126</v>
      </c>
      <c r="G14" s="54" t="n">
        <f aca="false">(G13/B13)*100</f>
        <v>54.0211804549215</v>
      </c>
      <c r="H14" s="54" t="n">
        <f aca="false">(H13/B13)*100</f>
        <v>0</v>
      </c>
      <c r="I14" s="54" t="n">
        <f aca="false">(I13/B13)*100</f>
        <v>67.5264755686519</v>
      </c>
      <c r="J14" s="54" t="n">
        <f aca="false">(J13/B13)*100</f>
        <v>0</v>
      </c>
      <c r="K14" s="54" t="n">
        <f aca="false">(K13/B13)*100</f>
        <v>81.0317706823822</v>
      </c>
      <c r="L14" s="54" t="n">
        <f aca="false">(L13/B13)*100</f>
        <v>0</v>
      </c>
      <c r="M14" s="54" t="n">
        <f aca="false">(M13/B13)*100</f>
        <v>81.0317706823822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 t="n">
        <v>44617</v>
      </c>
      <c r="H15" s="58"/>
      <c r="I15" s="58"/>
      <c r="J15" s="58"/>
      <c r="K15" s="58"/>
      <c r="L15" s="58"/>
      <c r="M15" s="58"/>
      <c r="N15" s="59"/>
    </row>
    <row r="16" customFormat="false" ht="23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1.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 t="s">
        <v>40</v>
      </c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 t="n">
        <v>8</v>
      </c>
      <c r="C2" s="5" t="s">
        <v>2</v>
      </c>
      <c r="D2" s="6" t="str">
        <f aca="false">Cycle7!D2</f>
        <v>UPN_917</v>
      </c>
      <c r="E2" s="6"/>
      <c r="F2" s="5" t="s">
        <v>4</v>
      </c>
      <c r="G2" s="7" t="str">
        <f aca="false">Cycle7!G2</f>
        <v>Anita Bairi</v>
      </c>
      <c r="H2" s="7"/>
      <c r="I2" s="7"/>
      <c r="J2" s="7"/>
      <c r="K2" s="5" t="s">
        <v>6</v>
      </c>
      <c r="L2" s="5"/>
      <c r="M2" s="8" t="n">
        <f aca="false">Cycle7!M2</f>
        <v>41274</v>
      </c>
      <c r="N2" s="8"/>
    </row>
    <row r="3" customFormat="false" ht="20.25" hidden="false" customHeight="true" outlineLevel="0" collapsed="false">
      <c r="A3" s="9" t="s">
        <v>7</v>
      </c>
      <c r="B3" s="10" t="n">
        <v>129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10" t="n">
        <v>2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17" t="n">
        <f aca="false">SQRT((B3*B4)/3600)</f>
        <v>0.92736184954957</v>
      </c>
      <c r="C5" s="18" t="s">
        <v>10</v>
      </c>
      <c r="D5" s="18"/>
      <c r="E5" s="19" t="n">
        <v>60</v>
      </c>
      <c r="F5" s="78" t="s">
        <v>37</v>
      </c>
      <c r="G5" s="18" t="s">
        <v>12</v>
      </c>
      <c r="H5" s="18"/>
      <c r="I5" s="19" t="n">
        <v>20</v>
      </c>
      <c r="J5" s="78" t="s">
        <v>37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f aca="false">Cycle7!N6+7</f>
        <v>44672</v>
      </c>
      <c r="D6" s="25" t="n">
        <f aca="false">C6+7</f>
        <v>44679</v>
      </c>
      <c r="E6" s="25" t="n">
        <f aca="false">D6+7</f>
        <v>44686</v>
      </c>
      <c r="F6" s="25" t="n">
        <f aca="false">E6+7</f>
        <v>44693</v>
      </c>
      <c r="G6" s="25" t="n">
        <f aca="false">F6+7</f>
        <v>44700</v>
      </c>
      <c r="H6" s="25" t="n">
        <f aca="false">G6+7</f>
        <v>44707</v>
      </c>
      <c r="I6" s="25" t="n">
        <f aca="false">H6+7</f>
        <v>44714</v>
      </c>
      <c r="J6" s="25" t="n">
        <f aca="false">I6+7</f>
        <v>44721</v>
      </c>
      <c r="K6" s="25" t="n">
        <f aca="false">J6+7</f>
        <v>44728</v>
      </c>
      <c r="L6" s="25" t="n">
        <f aca="false">K6+7</f>
        <v>44735</v>
      </c>
      <c r="M6" s="25" t="n">
        <f aca="false">L6+7</f>
        <v>44742</v>
      </c>
      <c r="N6" s="26" t="n">
        <f aca="false">M6+7</f>
        <v>44749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2.34</v>
      </c>
      <c r="D8" s="33" t="n">
        <v>1</v>
      </c>
      <c r="E8" s="33"/>
      <c r="F8" s="33" t="n">
        <v>0.8</v>
      </c>
      <c r="G8" s="33"/>
      <c r="H8" s="33" t="n">
        <v>1.18</v>
      </c>
      <c r="I8" s="33"/>
      <c r="J8" s="33"/>
      <c r="K8" s="33" t="n">
        <v>1.2</v>
      </c>
      <c r="L8" s="33" t="n">
        <v>1.014</v>
      </c>
      <c r="M8" s="33"/>
      <c r="N8" s="34" t="n">
        <v>0.2</v>
      </c>
    </row>
    <row r="9" customFormat="false" ht="21" hidden="false" customHeight="true" outlineLevel="0" collapsed="false">
      <c r="A9" s="35" t="s">
        <v>18</v>
      </c>
      <c r="B9" s="35"/>
      <c r="C9" s="36" t="n">
        <v>230</v>
      </c>
      <c r="D9" s="37" t="n">
        <v>98</v>
      </c>
      <c r="E9" s="37"/>
      <c r="F9" s="37" t="n">
        <v>105</v>
      </c>
      <c r="G9" s="37"/>
      <c r="H9" s="37" t="n">
        <v>238</v>
      </c>
      <c r="I9" s="37"/>
      <c r="J9" s="37"/>
      <c r="K9" s="37" t="n">
        <v>225</v>
      </c>
      <c r="L9" s="37" t="n">
        <v>186</v>
      </c>
      <c r="M9" s="37"/>
      <c r="N9" s="38" t="n">
        <v>31</v>
      </c>
    </row>
    <row r="10" customFormat="false" ht="22.5" hidden="false" customHeight="true" outlineLevel="0" collapsed="false">
      <c r="A10" s="35" t="s">
        <v>19</v>
      </c>
      <c r="B10" s="35"/>
      <c r="C10" s="39" t="n">
        <v>12.1</v>
      </c>
      <c r="D10" s="40" t="n">
        <v>11.5</v>
      </c>
      <c r="E10" s="40"/>
      <c r="F10" s="40" t="n">
        <v>11.6</v>
      </c>
      <c r="G10" s="40"/>
      <c r="H10" s="40" t="n">
        <v>10.2</v>
      </c>
      <c r="I10" s="40"/>
      <c r="J10" s="40"/>
      <c r="K10" s="40" t="n">
        <v>10.2</v>
      </c>
      <c r="L10" s="40" t="n">
        <v>9.1</v>
      </c>
      <c r="M10" s="40"/>
      <c r="N10" s="41" t="n">
        <v>7.6</v>
      </c>
    </row>
    <row r="11" customFormat="false" ht="19.5" hidden="false" customHeight="true" outlineLevel="0" collapsed="false">
      <c r="A11" s="42" t="s">
        <v>10</v>
      </c>
      <c r="B11" s="43" t="n">
        <f aca="false">B5*E5*7</f>
        <v>389.49197681082</v>
      </c>
      <c r="C11" s="32" t="n">
        <v>275</v>
      </c>
      <c r="D11" s="33" t="n">
        <v>275</v>
      </c>
      <c r="E11" s="33"/>
      <c r="F11" s="33" t="n">
        <v>275</v>
      </c>
      <c r="G11" s="33"/>
      <c r="H11" s="33" t="n">
        <v>325</v>
      </c>
      <c r="I11" s="33"/>
      <c r="J11" s="33"/>
      <c r="K11" s="33" t="n">
        <v>325</v>
      </c>
      <c r="L11" s="44" t="n">
        <v>325</v>
      </c>
      <c r="M11" s="33"/>
      <c r="N11" s="34"/>
    </row>
    <row r="12" customFormat="false" ht="18.75" hidden="false" customHeight="true" outlineLevel="0" collapsed="false">
      <c r="A12" s="45" t="s">
        <v>38</v>
      </c>
      <c r="B12" s="46"/>
      <c r="C12" s="47" t="n">
        <f aca="false">(C11/B11)*100</f>
        <v>70.6047919784418</v>
      </c>
      <c r="D12" s="48" t="n">
        <f aca="false">(D11/B11)*100</f>
        <v>70.6047919784418</v>
      </c>
      <c r="E12" s="48" t="n">
        <f aca="false">(E11/B11)*100</f>
        <v>0</v>
      </c>
      <c r="F12" s="48" t="n">
        <f aca="false">(F11/B11)*100</f>
        <v>70.6047919784418</v>
      </c>
      <c r="G12" s="48" t="n">
        <f aca="false">(G11/B11)*100</f>
        <v>0</v>
      </c>
      <c r="H12" s="48" t="n">
        <f aca="false">(H11/B11)*100</f>
        <v>83.4420268836131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83.4420268836131</v>
      </c>
      <c r="L12" s="48" t="n">
        <f aca="false">(L11/B11)*100</f>
        <v>83.4420268836131</v>
      </c>
      <c r="M12" s="48" t="n">
        <f aca="false">(M11/B11)*100</f>
        <v>0</v>
      </c>
      <c r="N12" s="49" t="n">
        <f aca="false">(N11/B11)*100</f>
        <v>0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8.5472369909914</v>
      </c>
      <c r="C13" s="36" t="n">
        <v>15</v>
      </c>
      <c r="D13" s="37" t="n">
        <v>15</v>
      </c>
      <c r="E13" s="37"/>
      <c r="F13" s="37" t="n">
        <v>15</v>
      </c>
      <c r="G13" s="37"/>
      <c r="H13" s="37" t="n">
        <v>15</v>
      </c>
      <c r="I13" s="37"/>
      <c r="J13" s="37"/>
      <c r="K13" s="37" t="n">
        <v>17.5</v>
      </c>
      <c r="L13" s="37" t="n">
        <v>17.5</v>
      </c>
      <c r="M13" s="37"/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80.8745799025788</v>
      </c>
      <c r="D14" s="54" t="n">
        <f aca="false">(D13/B13)*100</f>
        <v>80.8745799025788</v>
      </c>
      <c r="E14" s="54" t="n">
        <f aca="false">(E13/B13)*100</f>
        <v>0</v>
      </c>
      <c r="F14" s="54" t="n">
        <f aca="false">(F13/B13)*100</f>
        <v>80.8745799025788</v>
      </c>
      <c r="G14" s="54" t="n">
        <f aca="false">(G13/B13)*100</f>
        <v>0</v>
      </c>
      <c r="H14" s="54" t="n">
        <f aca="false">(H13/B13)*100</f>
        <v>80.8745799025788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94.3536765530086</v>
      </c>
      <c r="L14" s="54" t="n">
        <f aca="false">(L13/B13)*100</f>
        <v>94.3536765530086</v>
      </c>
      <c r="M14" s="54" t="n">
        <f aca="false">(M13/B13)*100</f>
        <v>0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 t="n">
        <v>44676</v>
      </c>
      <c r="E15" s="58"/>
      <c r="F15" s="58"/>
      <c r="G15" s="58"/>
      <c r="H15" s="58"/>
      <c r="I15" s="58"/>
      <c r="J15" s="58"/>
      <c r="K15" s="58"/>
      <c r="L15" s="58"/>
      <c r="M15" s="58"/>
      <c r="N15" s="59"/>
    </row>
    <row r="16" customFormat="false" ht="22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9" hidden="false" customHeight="true" outlineLevel="0" collapsed="false">
      <c r="A17" s="64" t="s">
        <v>26</v>
      </c>
      <c r="B17" s="64"/>
      <c r="C17" s="65"/>
      <c r="D17" s="66" t="s">
        <v>41</v>
      </c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25:33Z</dcterms:created>
  <dc:creator/>
  <dc:description/>
  <dc:language>en-US</dc:language>
  <cp:lastModifiedBy>Shubham</cp:lastModifiedBy>
  <dcterms:modified xsi:type="dcterms:W3CDTF">2023-04-03T05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43F572E6648229805CB98A65FEDB7</vt:lpwstr>
  </property>
  <property fmtid="{D5CDD505-2E9C-101B-9397-08002B2CF9AE}" pid="3" name="KSOProductBuildVer">
    <vt:lpwstr>1033-11.2.0.11516</vt:lpwstr>
  </property>
</Properties>
</file>