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234767"/>
        <c:axId val="155439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512428"/>
        <c:axId val="52563634"/>
      </c:scatterChart>
      <c:valAx>
        <c:axId val="6923476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543947"/>
        <c:crossesAt val="0"/>
        <c:crossBetween val="midCat"/>
      </c:valAx>
      <c:valAx>
        <c:axId val="155439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34767"/>
        <c:crossesAt val="0"/>
        <c:crossBetween val="midCat"/>
      </c:valAx>
      <c:valAx>
        <c:axId val="39512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63634"/>
        <c:crossBetween val="midCat"/>
      </c:valAx>
      <c:valAx>
        <c:axId val="525636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5124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