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7015427"/>
        <c:axId val="6143676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8095766"/>
        <c:axId val="72844168"/>
      </c:scatterChart>
      <c:valAx>
        <c:axId val="8701542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1436760"/>
        <c:crossesAt val="0"/>
        <c:crossBetween val="midCat"/>
      </c:valAx>
      <c:valAx>
        <c:axId val="6143676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7015427"/>
        <c:crossesAt val="0"/>
        <c:crossBetween val="midCat"/>
      </c:valAx>
      <c:valAx>
        <c:axId val="380957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844168"/>
        <c:crossBetween val="midCat"/>
      </c:valAx>
      <c:valAx>
        <c:axId val="7284416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809576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489292"/>
        <c:axId val="9520869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4713441"/>
        <c:axId val="16663789"/>
      </c:scatterChart>
      <c:valAx>
        <c:axId val="148929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5208698"/>
        <c:crossesAt val="0"/>
        <c:crossBetween val="midCat"/>
      </c:valAx>
      <c:valAx>
        <c:axId val="9520869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489292"/>
        <c:crossesAt val="0"/>
        <c:crossBetween val="midCat"/>
      </c:valAx>
      <c:valAx>
        <c:axId val="447134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663789"/>
        <c:crossBetween val="midCat"/>
      </c:valAx>
      <c:valAx>
        <c:axId val="1666378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471344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