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5202315"/>
        <c:axId val="3093766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254415"/>
        <c:axId val="81729721"/>
      </c:scatterChart>
      <c:valAx>
        <c:axId val="7520231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0937666"/>
        <c:crossesAt val="0"/>
        <c:crossBetween val="midCat"/>
      </c:valAx>
      <c:valAx>
        <c:axId val="3093766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5202315"/>
        <c:crossesAt val="0"/>
        <c:crossBetween val="midCat"/>
      </c:valAx>
      <c:valAx>
        <c:axId val="82544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729721"/>
        <c:crossBetween val="midCat"/>
      </c:valAx>
      <c:valAx>
        <c:axId val="8172972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25441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