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0934078"/>
        <c:axId val="4535989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9355542"/>
        <c:axId val="53029338"/>
      </c:scatterChart>
      <c:valAx>
        <c:axId val="4093407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5359893"/>
        <c:crossesAt val="0"/>
        <c:crossBetween val="midCat"/>
      </c:valAx>
      <c:valAx>
        <c:axId val="4535989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0934078"/>
        <c:crossesAt val="0"/>
        <c:crossBetween val="midCat"/>
      </c:valAx>
      <c:valAx>
        <c:axId val="493555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029338"/>
        <c:crossBetween val="midCat"/>
      </c:valAx>
      <c:valAx>
        <c:axId val="5302933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93555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2949652"/>
        <c:axId val="6745480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4631275"/>
        <c:axId val="69888855"/>
      </c:scatterChart>
      <c:valAx>
        <c:axId val="5294965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7454803"/>
        <c:crossesAt val="0"/>
        <c:crossBetween val="midCat"/>
      </c:valAx>
      <c:valAx>
        <c:axId val="6745480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2949652"/>
        <c:crossesAt val="0"/>
        <c:crossBetween val="midCat"/>
      </c:valAx>
      <c:valAx>
        <c:axId val="446312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888855"/>
        <c:crossBetween val="midCat"/>
      </c:valAx>
      <c:valAx>
        <c:axId val="6988885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463127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