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91518917"/>
        <c:axId val="5098095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282120"/>
        <c:axId val="34513255"/>
      </c:scatterChart>
      <c:valAx>
        <c:axId val="9151891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0980950"/>
        <c:crossesAt val="0"/>
        <c:crossBetween val="midCat"/>
      </c:valAx>
      <c:valAx>
        <c:axId val="5098095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91518917"/>
        <c:crossesAt val="0"/>
        <c:crossBetween val="midCat"/>
      </c:valAx>
      <c:valAx>
        <c:axId val="702821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4513255"/>
        <c:crossBetween val="midCat"/>
      </c:valAx>
      <c:valAx>
        <c:axId val="3451325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28212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7172455"/>
        <c:axId val="5300391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3383372"/>
        <c:axId val="24422662"/>
      </c:scatterChart>
      <c:valAx>
        <c:axId val="2717245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3003914"/>
        <c:crossesAt val="0"/>
        <c:crossBetween val="midCat"/>
      </c:valAx>
      <c:valAx>
        <c:axId val="5300391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7172455"/>
        <c:crossesAt val="0"/>
        <c:crossBetween val="midCat"/>
      </c:valAx>
      <c:valAx>
        <c:axId val="633833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4422662"/>
        <c:crossBetween val="midCat"/>
      </c:valAx>
      <c:valAx>
        <c:axId val="2442266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33833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