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5668472"/>
        <c:axId val="9120328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7436061"/>
        <c:axId val="43603772"/>
      </c:scatterChart>
      <c:valAx>
        <c:axId val="8566847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1203285"/>
        <c:crossesAt val="0"/>
        <c:crossBetween val="midCat"/>
      </c:valAx>
      <c:valAx>
        <c:axId val="9120328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5668472"/>
        <c:crossesAt val="0"/>
        <c:crossBetween val="midCat"/>
      </c:valAx>
      <c:valAx>
        <c:axId val="274360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603772"/>
        <c:crossBetween val="midCat"/>
      </c:valAx>
      <c:valAx>
        <c:axId val="4360377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743606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