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2347175"/>
        <c:axId val="4920522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8476991"/>
        <c:axId val="52120686"/>
      </c:scatterChart>
      <c:valAx>
        <c:axId val="2234717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9205225"/>
        <c:crossesAt val="0"/>
        <c:crossBetween val="midCat"/>
      </c:valAx>
      <c:valAx>
        <c:axId val="4920522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2347175"/>
        <c:crossesAt val="0"/>
        <c:crossBetween val="midCat"/>
      </c:valAx>
      <c:valAx>
        <c:axId val="884769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2120686"/>
        <c:crossBetween val="midCat"/>
      </c:valAx>
      <c:valAx>
        <c:axId val="5212068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847699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4258921"/>
        <c:axId val="144390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1368685"/>
        <c:axId val="35425536"/>
      </c:scatterChart>
      <c:valAx>
        <c:axId val="7425892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443900"/>
        <c:crossesAt val="0"/>
        <c:crossBetween val="midCat"/>
      </c:valAx>
      <c:valAx>
        <c:axId val="144390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4258921"/>
        <c:crossesAt val="0"/>
        <c:crossBetween val="midCat"/>
      </c:valAx>
      <c:valAx>
        <c:axId val="8136868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425536"/>
        <c:crossBetween val="midCat"/>
      </c:valAx>
      <c:valAx>
        <c:axId val="3542553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136868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