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50521"/>
        <c:axId val="492247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129379"/>
        <c:axId val="1761564"/>
      </c:scatterChart>
      <c:valAx>
        <c:axId val="846505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24760"/>
        <c:crossesAt val="0"/>
        <c:crossBetween val="midCat"/>
      </c:valAx>
      <c:valAx>
        <c:axId val="492247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50521"/>
        <c:crossesAt val="0"/>
        <c:crossBetween val="midCat"/>
      </c:valAx>
      <c:valAx>
        <c:axId val="72129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564"/>
        <c:crossBetween val="midCat"/>
      </c:valAx>
      <c:valAx>
        <c:axId val="17615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1293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