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8720197"/>
        <c:axId val="2911009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48224"/>
        <c:axId val="26610310"/>
      </c:scatterChart>
      <c:valAx>
        <c:axId val="687201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9110099"/>
        <c:crossesAt val="0"/>
        <c:crossBetween val="midCat"/>
      </c:valAx>
      <c:valAx>
        <c:axId val="2911009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8720197"/>
        <c:crossesAt val="0"/>
        <c:crossBetween val="midCat"/>
      </c:valAx>
      <c:valAx>
        <c:axId val="20482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610310"/>
        <c:crossBetween val="midCat"/>
      </c:valAx>
      <c:valAx>
        <c:axId val="2661031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4822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3591031"/>
        <c:axId val="801723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6407146"/>
        <c:axId val="69065957"/>
      </c:scatterChart>
      <c:valAx>
        <c:axId val="8359103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172365"/>
        <c:crossesAt val="0"/>
        <c:crossBetween val="midCat"/>
      </c:valAx>
      <c:valAx>
        <c:axId val="801723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3591031"/>
        <c:crossesAt val="0"/>
        <c:crossBetween val="midCat"/>
      </c:valAx>
      <c:valAx>
        <c:axId val="4640714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065957"/>
        <c:crossBetween val="midCat"/>
      </c:valAx>
      <c:valAx>
        <c:axId val="6906595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640714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