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801476"/>
        <c:axId val="931657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101038"/>
        <c:axId val="14200102"/>
      </c:scatterChart>
      <c:valAx>
        <c:axId val="268014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165763"/>
        <c:crossesAt val="0"/>
        <c:crossBetween val="midCat"/>
      </c:valAx>
      <c:valAx>
        <c:axId val="931657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801476"/>
        <c:crossesAt val="0"/>
        <c:crossBetween val="midCat"/>
      </c:valAx>
      <c:valAx>
        <c:axId val="83101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00102"/>
        <c:crossBetween val="midCat"/>
      </c:valAx>
      <c:valAx>
        <c:axId val="142001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1010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