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756906"/>
        <c:axId val="735643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174919"/>
        <c:axId val="45544306"/>
      </c:scatterChart>
      <c:valAx>
        <c:axId val="137569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564392"/>
        <c:crossesAt val="0"/>
        <c:crossBetween val="midCat"/>
      </c:valAx>
      <c:valAx>
        <c:axId val="735643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756906"/>
        <c:crossesAt val="0"/>
        <c:crossBetween val="midCat"/>
      </c:valAx>
      <c:valAx>
        <c:axId val="201749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44306"/>
        <c:crossBetween val="midCat"/>
      </c:valAx>
      <c:valAx>
        <c:axId val="455443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1749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913693"/>
        <c:axId val="564615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981033"/>
        <c:axId val="42084681"/>
      </c:scatterChart>
      <c:valAx>
        <c:axId val="989136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461565"/>
        <c:crossesAt val="0"/>
        <c:crossBetween val="midCat"/>
      </c:valAx>
      <c:valAx>
        <c:axId val="564615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913693"/>
        <c:crossesAt val="0"/>
        <c:crossBetween val="midCat"/>
      </c:valAx>
      <c:valAx>
        <c:axId val="569810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84681"/>
        <c:crossBetween val="midCat"/>
      </c:valAx>
      <c:valAx>
        <c:axId val="420846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9810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