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649884"/>
        <c:axId val="169257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723564"/>
        <c:axId val="22714333"/>
      </c:scatterChart>
      <c:valAx>
        <c:axId val="356498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925740"/>
        <c:crossesAt val="0"/>
        <c:crossBetween val="midCat"/>
      </c:valAx>
      <c:valAx>
        <c:axId val="169257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649884"/>
        <c:crossesAt val="0"/>
        <c:crossBetween val="midCat"/>
      </c:valAx>
      <c:valAx>
        <c:axId val="52723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14333"/>
        <c:crossBetween val="midCat"/>
      </c:valAx>
      <c:valAx>
        <c:axId val="2271433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7235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