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640985"/>
        <c:axId val="4713321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522777"/>
        <c:axId val="14301513"/>
      </c:scatterChart>
      <c:valAx>
        <c:axId val="2764098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133219"/>
        <c:crossesAt val="0"/>
        <c:crossBetween val="midCat"/>
      </c:valAx>
      <c:valAx>
        <c:axId val="4713321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640985"/>
        <c:crossesAt val="0"/>
        <c:crossBetween val="midCat"/>
      </c:valAx>
      <c:valAx>
        <c:axId val="185227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301513"/>
        <c:crossBetween val="midCat"/>
      </c:valAx>
      <c:valAx>
        <c:axId val="1430151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52277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92588"/>
        <c:axId val="669450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321163"/>
        <c:axId val="67048933"/>
      </c:scatterChart>
      <c:valAx>
        <c:axId val="96925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945031"/>
        <c:crossesAt val="0"/>
        <c:crossBetween val="midCat"/>
      </c:valAx>
      <c:valAx>
        <c:axId val="669450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92588"/>
        <c:crossesAt val="0"/>
        <c:crossBetween val="midCat"/>
      </c:valAx>
      <c:valAx>
        <c:axId val="113211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048933"/>
        <c:crossBetween val="midCat"/>
      </c:valAx>
      <c:valAx>
        <c:axId val="6704893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3211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