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8105766"/>
        <c:axId val="770988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359776"/>
        <c:axId val="85940173"/>
      </c:scatterChart>
      <c:valAx>
        <c:axId val="3810576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098876"/>
        <c:crossesAt val="0"/>
        <c:crossBetween val="midCat"/>
      </c:valAx>
      <c:valAx>
        <c:axId val="770988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105766"/>
        <c:crossesAt val="0"/>
        <c:crossBetween val="midCat"/>
      </c:valAx>
      <c:valAx>
        <c:axId val="83359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40173"/>
        <c:crossBetween val="midCat"/>
      </c:valAx>
      <c:valAx>
        <c:axId val="859401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3597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