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797998"/>
        <c:axId val="790214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951279"/>
        <c:axId val="38795631"/>
      </c:scatterChart>
      <c:valAx>
        <c:axId val="597979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021424"/>
        <c:crossesAt val="0"/>
        <c:crossBetween val="midCat"/>
      </c:valAx>
      <c:valAx>
        <c:axId val="790214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797998"/>
        <c:crossesAt val="0"/>
        <c:crossBetween val="midCat"/>
      </c:valAx>
      <c:valAx>
        <c:axId val="859512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795631"/>
        <c:crossBetween val="midCat"/>
      </c:valAx>
      <c:valAx>
        <c:axId val="38795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9512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278302"/>
        <c:axId val="676882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446203"/>
        <c:axId val="97239812"/>
      </c:scatterChart>
      <c:valAx>
        <c:axId val="812783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688285"/>
        <c:crossesAt val="0"/>
        <c:crossBetween val="midCat"/>
      </c:valAx>
      <c:valAx>
        <c:axId val="676882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278302"/>
        <c:crossesAt val="0"/>
        <c:crossBetween val="midCat"/>
      </c:valAx>
      <c:valAx>
        <c:axId val="814462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239812"/>
        <c:crossBetween val="midCat"/>
      </c:valAx>
      <c:valAx>
        <c:axId val="972398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4462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