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7730034"/>
        <c:axId val="168233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056422"/>
        <c:axId val="73229245"/>
      </c:scatterChart>
      <c:valAx>
        <c:axId val="977300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823340"/>
        <c:crossesAt val="0"/>
        <c:crossBetween val="midCat"/>
      </c:valAx>
      <c:valAx>
        <c:axId val="168233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730034"/>
        <c:crossesAt val="0"/>
        <c:crossBetween val="midCat"/>
      </c:valAx>
      <c:valAx>
        <c:axId val="94056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9245"/>
        <c:crossBetween val="midCat"/>
      </c:valAx>
      <c:valAx>
        <c:axId val="732292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0564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