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2422520"/>
        <c:axId val="7430522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3493936"/>
        <c:axId val="96964140"/>
      </c:scatterChart>
      <c:valAx>
        <c:axId val="1242252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4305229"/>
        <c:crossesAt val="0"/>
        <c:crossBetween val="midCat"/>
      </c:valAx>
      <c:valAx>
        <c:axId val="7430522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2422520"/>
        <c:crossesAt val="0"/>
        <c:crossBetween val="midCat"/>
      </c:valAx>
      <c:valAx>
        <c:axId val="534939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964140"/>
        <c:crossBetween val="midCat"/>
      </c:valAx>
      <c:valAx>
        <c:axId val="969641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349393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9137731"/>
        <c:axId val="5091666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0366178"/>
        <c:axId val="19099271"/>
      </c:scatterChart>
      <c:valAx>
        <c:axId val="2913773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0916668"/>
        <c:crossesAt val="0"/>
        <c:crossBetween val="midCat"/>
      </c:valAx>
      <c:valAx>
        <c:axId val="5091666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9137731"/>
        <c:crossesAt val="0"/>
        <c:crossBetween val="midCat"/>
      </c:valAx>
      <c:valAx>
        <c:axId val="4036617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099271"/>
        <c:crossBetween val="midCat"/>
      </c:valAx>
      <c:valAx>
        <c:axId val="1909927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036617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