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4328194"/>
        <c:axId val="5575643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2968866"/>
        <c:axId val="66400563"/>
      </c:scatterChart>
      <c:valAx>
        <c:axId val="2432819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756433"/>
        <c:crossesAt val="0"/>
        <c:crossBetween val="midCat"/>
      </c:valAx>
      <c:valAx>
        <c:axId val="5575643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328194"/>
        <c:crossesAt val="0"/>
        <c:crossBetween val="midCat"/>
      </c:valAx>
      <c:valAx>
        <c:axId val="129688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00563"/>
        <c:crossBetween val="midCat"/>
      </c:valAx>
      <c:valAx>
        <c:axId val="6640056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9688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