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24180045"/>
        <c:axId val="12981820"/>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13531211"/>
        <c:axId val="36786291"/>
      </c:scatterChart>
      <c:valAx>
        <c:axId val="24180045"/>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12981820"/>
        <c:crossesAt val="0"/>
        <c:crossBetween val="midCat"/>
      </c:valAx>
      <c:valAx>
        <c:axId val="12981820"/>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24180045"/>
        <c:crossesAt val="0"/>
        <c:crossBetween val="midCat"/>
      </c:valAx>
      <c:valAx>
        <c:axId val="13531211"/>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36786291"/>
        <c:crossBetween val="midCat"/>
      </c:valAx>
      <c:valAx>
        <c:axId val="36786291"/>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13531211"/>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77665554"/>
        <c:axId val="95458469"/>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17967030"/>
        <c:axId val="86927196"/>
      </c:scatterChart>
      <c:valAx>
        <c:axId val="77665554"/>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95458469"/>
        <c:crossesAt val="0"/>
        <c:crossBetween val="midCat"/>
      </c:valAx>
      <c:valAx>
        <c:axId val="95458469"/>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77665554"/>
        <c:crossesAt val="0"/>
        <c:crossBetween val="midCat"/>
      </c:valAx>
      <c:valAx>
        <c:axId val="17967030"/>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86927196"/>
        <c:crossBetween val="midCat"/>
      </c:valAx>
      <c:valAx>
        <c:axId val="86927196"/>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17967030"/>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