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7425612"/>
        <c:axId val="692029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9439750"/>
        <c:axId val="1036464"/>
      </c:scatterChart>
      <c:valAx>
        <c:axId val="3742561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20291"/>
        <c:crossesAt val="0"/>
        <c:crossBetween val="midCat"/>
      </c:valAx>
      <c:valAx>
        <c:axId val="692029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7425612"/>
        <c:crossesAt val="0"/>
        <c:crossBetween val="midCat"/>
      </c:valAx>
      <c:valAx>
        <c:axId val="794397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36464"/>
        <c:crossBetween val="midCat"/>
      </c:valAx>
      <c:valAx>
        <c:axId val="103646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943975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