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9931297"/>
        <c:axId val="2581251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1992768"/>
        <c:axId val="45960947"/>
      </c:scatterChart>
      <c:valAx>
        <c:axId val="9993129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5812511"/>
        <c:crossesAt val="0"/>
        <c:crossBetween val="midCat"/>
      </c:valAx>
      <c:valAx>
        <c:axId val="2581251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9931297"/>
        <c:crossesAt val="0"/>
        <c:crossBetween val="midCat"/>
      </c:valAx>
      <c:valAx>
        <c:axId val="919927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960947"/>
        <c:crossBetween val="midCat"/>
      </c:valAx>
      <c:valAx>
        <c:axId val="4596094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199276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1066043"/>
        <c:axId val="8774437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318596"/>
        <c:axId val="8632923"/>
      </c:scatterChart>
      <c:valAx>
        <c:axId val="7106604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7744370"/>
        <c:crossesAt val="0"/>
        <c:crossBetween val="midCat"/>
      </c:valAx>
      <c:valAx>
        <c:axId val="8774437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1066043"/>
        <c:crossesAt val="0"/>
        <c:crossBetween val="midCat"/>
      </c:valAx>
      <c:valAx>
        <c:axId val="253185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32923"/>
        <c:crossBetween val="midCat"/>
      </c:valAx>
      <c:valAx>
        <c:axId val="863292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31859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