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623444"/>
        <c:axId val="861954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4477945"/>
        <c:axId val="3034603"/>
      </c:scatterChart>
      <c:valAx>
        <c:axId val="626234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195462"/>
        <c:crossesAt val="0"/>
        <c:crossBetween val="midCat"/>
      </c:valAx>
      <c:valAx>
        <c:axId val="861954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623444"/>
        <c:crossesAt val="0"/>
        <c:crossBetween val="midCat"/>
      </c:valAx>
      <c:valAx>
        <c:axId val="24477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4603"/>
        <c:crossBetween val="midCat"/>
      </c:valAx>
      <c:valAx>
        <c:axId val="30346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4779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