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256011"/>
        <c:axId val="138380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2853452"/>
        <c:axId val="63236952"/>
      </c:scatterChart>
      <c:valAx>
        <c:axId val="7525601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838037"/>
        <c:crossesAt val="0"/>
        <c:crossBetween val="midCat"/>
      </c:valAx>
      <c:valAx>
        <c:axId val="138380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256011"/>
        <c:crossesAt val="0"/>
        <c:crossBetween val="midCat"/>
      </c:valAx>
      <c:valAx>
        <c:axId val="728534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36952"/>
        <c:crossBetween val="midCat"/>
      </c:valAx>
      <c:valAx>
        <c:axId val="6323695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8534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