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735600"/>
        <c:axId val="385162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125555"/>
        <c:axId val="76317029"/>
      </c:scatterChart>
      <c:valAx>
        <c:axId val="247356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516276"/>
        <c:crossesAt val="0"/>
        <c:crossBetween val="midCat"/>
      </c:valAx>
      <c:valAx>
        <c:axId val="385162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735600"/>
        <c:crossesAt val="0"/>
        <c:crossBetween val="midCat"/>
      </c:valAx>
      <c:valAx>
        <c:axId val="511255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317029"/>
        <c:crossBetween val="midCat"/>
      </c:valAx>
      <c:valAx>
        <c:axId val="763170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1255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301919"/>
        <c:axId val="741933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192358"/>
        <c:axId val="10339613"/>
      </c:scatterChart>
      <c:valAx>
        <c:axId val="203019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193325"/>
        <c:crossesAt val="0"/>
        <c:crossBetween val="midCat"/>
      </c:valAx>
      <c:valAx>
        <c:axId val="741933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301919"/>
        <c:crossesAt val="0"/>
        <c:crossBetween val="midCat"/>
      </c:valAx>
      <c:valAx>
        <c:axId val="611923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339613"/>
        <c:crossBetween val="midCat"/>
      </c:valAx>
      <c:valAx>
        <c:axId val="103396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1923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