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148719"/>
        <c:axId val="7800985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812343"/>
        <c:axId val="78606867"/>
      </c:scatterChart>
      <c:valAx>
        <c:axId val="8614871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8009852"/>
        <c:crossesAt val="0"/>
        <c:crossBetween val="midCat"/>
      </c:valAx>
      <c:valAx>
        <c:axId val="7800985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148719"/>
        <c:crossesAt val="0"/>
        <c:crossBetween val="midCat"/>
      </c:valAx>
      <c:valAx>
        <c:axId val="208123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6867"/>
        <c:crossBetween val="midCat"/>
      </c:valAx>
      <c:valAx>
        <c:axId val="7860686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8123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