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6907115"/>
        <c:axId val="3440629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8917517"/>
        <c:axId val="53455616"/>
      </c:scatterChart>
      <c:valAx>
        <c:axId val="3690711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4406292"/>
        <c:crossesAt val="0"/>
        <c:crossBetween val="midCat"/>
      </c:valAx>
      <c:valAx>
        <c:axId val="3440629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6907115"/>
        <c:crossesAt val="0"/>
        <c:crossBetween val="midCat"/>
      </c:valAx>
      <c:valAx>
        <c:axId val="8891751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3455616"/>
        <c:crossBetween val="midCat"/>
      </c:valAx>
      <c:valAx>
        <c:axId val="5345561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891751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9438987"/>
        <c:axId val="7406032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085395"/>
        <c:axId val="38624148"/>
      </c:scatterChart>
      <c:valAx>
        <c:axId val="3943898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4060321"/>
        <c:crossesAt val="0"/>
        <c:crossBetween val="midCat"/>
      </c:valAx>
      <c:valAx>
        <c:axId val="7406032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9438987"/>
        <c:crossesAt val="0"/>
        <c:crossBetween val="midCat"/>
      </c:valAx>
      <c:valAx>
        <c:axId val="808539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8624148"/>
        <c:crossBetween val="midCat"/>
      </c:valAx>
      <c:valAx>
        <c:axId val="3862414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08539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