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5241535"/>
        <c:axId val="4725125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855935"/>
        <c:axId val="49267008"/>
      </c:scatterChart>
      <c:valAx>
        <c:axId val="8524153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7251254"/>
        <c:crossesAt val="0"/>
        <c:crossBetween val="midCat"/>
      </c:valAx>
      <c:valAx>
        <c:axId val="4725125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5241535"/>
        <c:crossesAt val="0"/>
        <c:crossBetween val="midCat"/>
      </c:valAx>
      <c:valAx>
        <c:axId val="385593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9267008"/>
        <c:crossBetween val="midCat"/>
      </c:valAx>
      <c:valAx>
        <c:axId val="4926700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85593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3373966"/>
        <c:axId val="6963947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6716046"/>
        <c:axId val="98525676"/>
      </c:scatterChart>
      <c:valAx>
        <c:axId val="4337396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9639476"/>
        <c:crossesAt val="0"/>
        <c:crossBetween val="midCat"/>
      </c:valAx>
      <c:valAx>
        <c:axId val="6963947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3373966"/>
        <c:crossesAt val="0"/>
        <c:crossBetween val="midCat"/>
      </c:valAx>
      <c:valAx>
        <c:axId val="2671604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525676"/>
        <c:crossBetween val="midCat"/>
      </c:valAx>
      <c:valAx>
        <c:axId val="9852567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671604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