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2133851"/>
        <c:axId val="4904210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023497"/>
        <c:axId val="31411359"/>
      </c:scatterChart>
      <c:valAx>
        <c:axId val="9213385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042108"/>
        <c:crossesAt val="0"/>
        <c:crossBetween val="midCat"/>
      </c:valAx>
      <c:valAx>
        <c:axId val="4904210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133851"/>
        <c:crossesAt val="0"/>
        <c:crossBetween val="midCat"/>
      </c:valAx>
      <c:valAx>
        <c:axId val="620234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11359"/>
        <c:crossBetween val="midCat"/>
      </c:valAx>
      <c:valAx>
        <c:axId val="3141135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0234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