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7137354"/>
        <c:axId val="3624961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3980370"/>
        <c:axId val="89630656"/>
      </c:scatterChart>
      <c:valAx>
        <c:axId val="3713735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6249615"/>
        <c:crossesAt val="0"/>
        <c:crossBetween val="midCat"/>
      </c:valAx>
      <c:valAx>
        <c:axId val="3624961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7137354"/>
        <c:crossesAt val="0"/>
        <c:crossBetween val="midCat"/>
      </c:valAx>
      <c:valAx>
        <c:axId val="839803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630656"/>
        <c:crossBetween val="midCat"/>
      </c:valAx>
      <c:valAx>
        <c:axId val="8963065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398037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7372261"/>
        <c:axId val="6646660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8523949"/>
        <c:axId val="9842259"/>
      </c:scatterChart>
      <c:valAx>
        <c:axId val="3737226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466605"/>
        <c:crossesAt val="0"/>
        <c:crossBetween val="midCat"/>
      </c:valAx>
      <c:valAx>
        <c:axId val="6646660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7372261"/>
        <c:crossesAt val="0"/>
        <c:crossBetween val="midCat"/>
      </c:valAx>
      <c:valAx>
        <c:axId val="385239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42259"/>
        <c:crossBetween val="midCat"/>
      </c:valAx>
      <c:valAx>
        <c:axId val="984225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852394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