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247376"/>
        <c:axId val="441256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9750"/>
        <c:axId val="13337347"/>
      </c:scatterChart>
      <c:valAx>
        <c:axId val="282473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125677"/>
        <c:crossesAt val="0"/>
        <c:crossBetween val="midCat"/>
      </c:valAx>
      <c:valAx>
        <c:axId val="441256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247376"/>
        <c:crossesAt val="0"/>
        <c:crossBetween val="midCat"/>
      </c:valAx>
      <c:valAx>
        <c:axId val="539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7347"/>
        <c:crossBetween val="midCat"/>
      </c:valAx>
      <c:valAx>
        <c:axId val="133373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9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