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802972"/>
        <c:axId val="353695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917605"/>
        <c:axId val="53474344"/>
      </c:scatterChart>
      <c:valAx>
        <c:axId val="688029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369538"/>
        <c:crossesAt val="0"/>
        <c:crossBetween val="midCat"/>
      </c:valAx>
      <c:valAx>
        <c:axId val="353695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802972"/>
        <c:crossesAt val="0"/>
        <c:crossBetween val="midCat"/>
      </c:valAx>
      <c:valAx>
        <c:axId val="839176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4344"/>
        <c:crossBetween val="midCat"/>
      </c:valAx>
      <c:valAx>
        <c:axId val="534743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176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