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873129"/>
        <c:axId val="458875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642836"/>
        <c:axId val="92439377"/>
      </c:scatterChart>
      <c:valAx>
        <c:axId val="978731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887524"/>
        <c:crossesAt val="0"/>
        <c:crossBetween val="midCat"/>
      </c:valAx>
      <c:valAx>
        <c:axId val="458875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873129"/>
        <c:crossesAt val="0"/>
        <c:crossBetween val="midCat"/>
      </c:valAx>
      <c:valAx>
        <c:axId val="906428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439377"/>
        <c:crossBetween val="midCat"/>
      </c:valAx>
      <c:valAx>
        <c:axId val="9243937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6428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278470"/>
        <c:axId val="6325137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887238"/>
        <c:axId val="41877851"/>
      </c:scatterChart>
      <c:valAx>
        <c:axId val="122784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251371"/>
        <c:crossesAt val="0"/>
        <c:crossBetween val="midCat"/>
      </c:valAx>
      <c:valAx>
        <c:axId val="6325137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278470"/>
        <c:crossesAt val="0"/>
        <c:crossBetween val="midCat"/>
      </c:valAx>
      <c:valAx>
        <c:axId val="848872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77851"/>
        <c:crossBetween val="midCat"/>
      </c:valAx>
      <c:valAx>
        <c:axId val="418778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8872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